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T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16</xdr:colOff>
                <xdr:row>328</xdr:row>
                <xdr:rowOff>0</xdr:rowOff>
              </xdr:from>
              <xdr:to>
                <xdr:col>73</xdr:col>
                <xdr:colOff>-18</xdr:colOff>
                <xdr:row>329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752">
  <si>
    <t xml:space="preserve">Решение 34 от 30.09.2024</t>
  </si>
  <si>
    <t xml:space="preserve">                             Утверждаю:</t>
  </si>
  <si>
    <t xml:space="preserve">Глава муниципального образования В-Биджинский сельсовет</t>
  </si>
  <si>
    <t xml:space="preserve">Бюджетная    роспись</t>
  </si>
  <si>
    <t xml:space="preserve">                    муниципального образования  Вершино-Биджинский сельсовет    </t>
  </si>
  <si>
    <t xml:space="preserve">132,2+14,7</t>
  </si>
  <si>
    <t xml:space="preserve">Наименование</t>
  </si>
  <si>
    <t xml:space="preserve">код расхода по ФКР,  ЭКР</t>
  </si>
  <si>
    <t xml:space="preserve">уточнено.к проекту б-та   2011г.</t>
  </si>
  <si>
    <t xml:space="preserve">от 27,12,2010г.</t>
  </si>
  <si>
    <t xml:space="preserve">18.,02.2011г.</t>
  </si>
  <si>
    <t xml:space="preserve">на 18,02,11</t>
  </si>
  <si>
    <t xml:space="preserve">З/п на год</t>
  </si>
  <si>
    <t xml:space="preserve">Испол. на 1,05,11</t>
  </si>
  <si>
    <t xml:space="preserve">трансф,</t>
  </si>
  <si>
    <t xml:space="preserve">субсид.</t>
  </si>
  <si>
    <t xml:space="preserve">Итого на 1,06,11</t>
  </si>
  <si>
    <t xml:space="preserve">изменение</t>
  </si>
  <si>
    <t xml:space="preserve">на30,06,11г.</t>
  </si>
  <si>
    <t xml:space="preserve">исп,на1,07.11</t>
  </si>
  <si>
    <t xml:space="preserve">п-ть на30,07,</t>
  </si>
  <si>
    <t xml:space="preserve">(+,-)</t>
  </si>
  <si>
    <t xml:space="preserve">за июль +,- </t>
  </si>
  <si>
    <t xml:space="preserve">на 30,07,11г.</t>
  </si>
  <si>
    <t xml:space="preserve">исполн.на1.09.11</t>
  </si>
  <si>
    <t xml:space="preserve">надо на 30,0911</t>
  </si>
  <si>
    <t xml:space="preserve">изменен за 23,09.11</t>
  </si>
  <si>
    <t xml:space="preserve">Уточн.на 23,09.11г.</t>
  </si>
  <si>
    <t xml:space="preserve">Назн. На 1,11,011</t>
  </si>
  <si>
    <t xml:space="preserve">Исполн. На 1,11,11</t>
  </si>
  <si>
    <t xml:space="preserve">Проект 2012г.</t>
  </si>
  <si>
    <t xml:space="preserve">отопление  </t>
  </si>
  <si>
    <t xml:space="preserve">уточн.проект</t>
  </si>
  <si>
    <t xml:space="preserve">недост.ср-ва</t>
  </si>
  <si>
    <t xml:space="preserve">изм к проект</t>
  </si>
  <si>
    <t xml:space="preserve">на  01,02,11г.</t>
  </si>
  <si>
    <t xml:space="preserve">изм. за 21,02,12</t>
  </si>
  <si>
    <t xml:space="preserve">на 21,02,12</t>
  </si>
  <si>
    <t xml:space="preserve">измен за 30,03,12г.</t>
  </si>
  <si>
    <t xml:space="preserve">на 30,03,12г.</t>
  </si>
  <si>
    <t xml:space="preserve">апрель</t>
  </si>
  <si>
    <t xml:space="preserve">на 1,05,12г.</t>
  </si>
  <si>
    <t xml:space="preserve">за май</t>
  </si>
  <si>
    <t xml:space="preserve">на 01,06,12</t>
  </si>
  <si>
    <t xml:space="preserve">изм за июнь</t>
  </si>
  <si>
    <t xml:space="preserve">на 1,07,12г.</t>
  </si>
  <si>
    <t xml:space="preserve">изм за июль</t>
  </si>
  <si>
    <t xml:space="preserve">на 01,08,2012</t>
  </si>
  <si>
    <t xml:space="preserve">изм.за август</t>
  </si>
  <si>
    <t xml:space="preserve">на 01,09,12</t>
  </si>
  <si>
    <t xml:space="preserve">изм. за сент</t>
  </si>
  <si>
    <t xml:space="preserve">28.09.12г.</t>
  </si>
  <si>
    <t xml:space="preserve">изм.за окт</t>
  </si>
  <si>
    <t xml:space="preserve">на 26.10.12г.</t>
  </si>
  <si>
    <t xml:space="preserve">Исполн.на 1,11,12г.</t>
  </si>
  <si>
    <t xml:space="preserve">Х1-Х11-12г.</t>
  </si>
  <si>
    <t xml:space="preserve">недост ср-в</t>
  </si>
  <si>
    <t xml:space="preserve">на 01,01.2013</t>
  </si>
  <si>
    <t xml:space="preserve">на 01.01.2013г </t>
  </si>
  <si>
    <t xml:space="preserve">изм янв,февр.</t>
  </si>
  <si>
    <t xml:space="preserve">на 28.06.2013г</t>
  </si>
  <si>
    <t xml:space="preserve">изменения</t>
  </si>
  <si>
    <t xml:space="preserve">на 23.07.13г</t>
  </si>
  <si>
    <t xml:space="preserve">измен</t>
  </si>
  <si>
    <t xml:space="preserve">на 01,09,13</t>
  </si>
  <si>
    <t xml:space="preserve">измен.</t>
  </si>
  <si>
    <t xml:space="preserve">КБК расходов</t>
  </si>
  <si>
    <t xml:space="preserve">назн. 01,11.15</t>
  </si>
  <si>
    <t xml:space="preserve">исп.на 1,11,15</t>
  </si>
  <si>
    <t xml:space="preserve">Кз на 1,11,15</t>
  </si>
  <si>
    <t xml:space="preserve">КЗ+КР</t>
  </si>
  <si>
    <t xml:space="preserve">Проект 2018</t>
  </si>
  <si>
    <t xml:space="preserve">Бюджет 2024</t>
  </si>
  <si>
    <t xml:space="preserve">Расходы бюджета - ИТОГО</t>
  </si>
  <si>
    <t xml:space="preserve">Общегосударственные вопросы</t>
  </si>
  <si>
    <t xml:space="preserve">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 0020300 500 000</t>
  </si>
  <si>
    <t xml:space="preserve">*</t>
  </si>
  <si>
    <t xml:space="preserve">001 01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001 0102 700000000 000</t>
  </si>
  <si>
    <t xml:space="preserve">Обеспечение деятельности Главы муниципального образования</t>
  </si>
  <si>
    <t xml:space="preserve">001 0102 7020003400 0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001 0102 7020003400 120</t>
  </si>
  <si>
    <t xml:space="preserve">Заработная плата</t>
  </si>
  <si>
    <t xml:space="preserve">0102 0020300 500 211</t>
  </si>
  <si>
    <t xml:space="preserve">001 0102 7020003400 121 211</t>
  </si>
  <si>
    <t xml:space="preserve">Начисления на выплаты по оплате труда</t>
  </si>
  <si>
    <t xml:space="preserve">0102 0020300 500 213</t>
  </si>
  <si>
    <t xml:space="preserve">001 0102 7020003400 129 213</t>
  </si>
  <si>
    <t xml:space="preserve">001 0102 7020079120 120</t>
  </si>
  <si>
    <t xml:space="preserve">001 0102 7020079120 121 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 0020400 500 000</t>
  </si>
  <si>
    <t xml:space="preserve">001 0104</t>
  </si>
  <si>
    <t xml:space="preserve">001 0104 7000000000</t>
  </si>
  <si>
    <t xml:space="preserve">Обеспечение деятельности органов местного самоуправления</t>
  </si>
  <si>
    <t xml:space="preserve">001 0104 7050000000</t>
  </si>
  <si>
    <t xml:space="preserve">Органы местного самоуправления</t>
  </si>
  <si>
    <t xml:space="preserve">001 0104 7050003500</t>
  </si>
  <si>
    <t xml:space="preserve">Расходы на выплату персоналу государственных (муниципальных) органов</t>
  </si>
  <si>
    <t xml:space="preserve">001 0104 7050003500 120 </t>
  </si>
  <si>
    <t xml:space="preserve">0104 0020400 500 211</t>
  </si>
  <si>
    <t xml:space="preserve">001 0104 7050003500 121 211</t>
  </si>
  <si>
    <t xml:space="preserve">Социальные пособия и компенсации персоналу в денежной форме</t>
  </si>
  <si>
    <t xml:space="preserve">001 0104 7050003500 121 266</t>
  </si>
  <si>
    <t xml:space="preserve">0104 0020400 500 213</t>
  </si>
  <si>
    <t xml:space="preserve">001 0104 7050003500 129 213</t>
  </si>
  <si>
    <t xml:space="preserve">Иные закупки товаров,работ и услуг для обеспечения государственных(муниципальных) нужд</t>
  </si>
  <si>
    <t xml:space="preserve">001 0104 7050003500 240</t>
  </si>
  <si>
    <t xml:space="preserve">Закупка товаров, работ, услуг в сфере информационно-коммуникационных технологий</t>
  </si>
  <si>
    <t xml:space="preserve">001 0104 7050003500 242</t>
  </si>
  <si>
    <t xml:space="preserve">Услуги связи</t>
  </si>
  <si>
    <t xml:space="preserve">0104 0020400 500 221</t>
  </si>
  <si>
    <t xml:space="preserve">001 0104 7050003500 242 221</t>
  </si>
  <si>
    <t xml:space="preserve">Работы, услуги по содержанию имущества</t>
  </si>
  <si>
    <t xml:space="preserve">001 0104 7050003500 242 225</t>
  </si>
  <si>
    <t xml:space="preserve">Прочие работы, услуги</t>
  </si>
  <si>
    <t xml:space="preserve">0104 0020400 500 226</t>
  </si>
  <si>
    <t xml:space="preserve">001 0104 7050003500 242 226</t>
  </si>
  <si>
    <t xml:space="preserve">Прочая закупка товаров, работ и услуг</t>
  </si>
  <si>
    <t xml:space="preserve">001 0104 7050003500 244</t>
  </si>
  <si>
    <t xml:space="preserve">0104 0020400 500 225</t>
  </si>
  <si>
    <t xml:space="preserve">001 0104 7050003500 244 225</t>
  </si>
  <si>
    <t xml:space="preserve">001 0104 7050003500 244 226</t>
  </si>
  <si>
    <t xml:space="preserve">Страхование</t>
  </si>
  <si>
    <t xml:space="preserve">001 0104 7050003500 244 227</t>
  </si>
  <si>
    <t xml:space="preserve">Увеличение стоимости основных средств</t>
  </si>
  <si>
    <t xml:space="preserve">0104 0020400 500 310</t>
  </si>
  <si>
    <t xml:space="preserve">001 0104 7050003500 244 310</t>
  </si>
  <si>
    <t xml:space="preserve">Увеличение стоимости материальных запасов</t>
  </si>
  <si>
    <t xml:space="preserve">0104 0020400 500 340</t>
  </si>
  <si>
    <t xml:space="preserve">001 0104 7050003500 244 340</t>
  </si>
  <si>
    <t xml:space="preserve">Уплата налогов, сборов и иных платежей</t>
  </si>
  <si>
    <t xml:space="preserve">001 0104 7050003500 850</t>
  </si>
  <si>
    <t xml:space="preserve">Уплата налога на имущество организаций и земельного налога</t>
  </si>
  <si>
    <t xml:space="preserve">001 0104 7050003500 851</t>
  </si>
  <si>
    <t xml:space="preserve">Налоги, пошлины и сборы</t>
  </si>
  <si>
    <t xml:space="preserve">001 0104 7050003500 851 291</t>
  </si>
  <si>
    <t xml:space="preserve">Уплата прочих налогов, сборов</t>
  </si>
  <si>
    <t xml:space="preserve">001 0104 7050003500 852 </t>
  </si>
  <si>
    <t xml:space="preserve">001 0104 7050003500 852 291</t>
  </si>
  <si>
    <t xml:space="preserve">Уплата иных платежей</t>
  </si>
  <si>
    <t xml:space="preserve">001 0104 7050003500 853 </t>
  </si>
  <si>
    <t xml:space="preserve">Штрафы за нарушение законодательства. о налогах и сборах, законодательства о страховых взносах</t>
  </si>
  <si>
    <t xml:space="preserve">001 0104 7050003500 853 292</t>
  </si>
  <si>
    <t xml:space="preserve">Иные выплаты текущего характера организациям</t>
  </si>
  <si>
    <t xml:space="preserve">001 0104 7050003500 853 297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                                                                                       001 0104 7050070230 </t>
  </si>
  <si>
    <t xml:space="preserve">001 0104 7050070230 240</t>
  </si>
  <si>
    <t xml:space="preserve">001 0104 7050070230 244 340</t>
  </si>
  <si>
    <t xml:space="preserve">Обеспечение проведения выборов и референдумов</t>
  </si>
  <si>
    <t xml:space="preserve">001 0107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-ных учреждений)</t>
  </si>
  <si>
    <t xml:space="preserve">001 0107 7000000000</t>
  </si>
  <si>
    <t xml:space="preserve">Обеспечение функционирования Избирательной комиссии муниципального образования</t>
  </si>
  <si>
    <t xml:space="preserve">001 0107 7030000000</t>
  </si>
  <si>
    <t xml:space="preserve">Проведение выборов главы муниципального образования</t>
  </si>
  <si>
    <t xml:space="preserve">001 0107 7030001200</t>
  </si>
  <si>
    <t xml:space="preserve">Специальные расходы</t>
  </si>
  <si>
    <t xml:space="preserve">001 0107 7030001200 880</t>
  </si>
  <si>
    <t xml:space="preserve">001 0107 7030001200 880 297</t>
  </si>
  <si>
    <t xml:space="preserve">Резервные фонды</t>
  </si>
  <si>
    <t xml:space="preserve">706 00 00</t>
  </si>
  <si>
    <t xml:space="preserve">001 0111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6 22 29</t>
  </si>
  <si>
    <t xml:space="preserve">001 0111 7000000000</t>
  </si>
  <si>
    <t xml:space="preserve">Резервный фонд администрации муниципального образования  по предупреждению и ликвидации чрезвычайных ситуаций и последствий стихийных бедствий</t>
  </si>
  <si>
    <t xml:space="preserve">001 0111 7060022290</t>
  </si>
  <si>
    <t xml:space="preserve">Резервные средства</t>
  </si>
  <si>
    <t xml:space="preserve">001 0111 7060022290 870 </t>
  </si>
  <si>
    <t xml:space="preserve">Расходы </t>
  </si>
  <si>
    <t xml:space="preserve">001 0111 7060022290 870 200</t>
  </si>
  <si>
    <t xml:space="preserve">Другие общегосударственные вопросы</t>
  </si>
  <si>
    <t xml:space="preserve">001 0113</t>
  </si>
  <si>
    <t xml:space="preserve">Муниципальная программа «Улучшение условий и охраны труда  территории муниципального образования Вершино-Биджинский сельсовет на  2016-2026гг»</t>
  </si>
  <si>
    <t xml:space="preserve">001 0113 3000000000</t>
  </si>
  <si>
    <t xml:space="preserve">Подпрограмма "Улучшение условий труда"</t>
  </si>
  <si>
    <t xml:space="preserve">001 0113 35000000000</t>
  </si>
  <si>
    <t xml:space="preserve">Обеспечение улучшений условий труда</t>
  </si>
  <si>
    <t xml:space="preserve">001 0113 3900100000</t>
  </si>
  <si>
    <t xml:space="preserve">Мероприятия по улучшению условий труда</t>
  </si>
  <si>
    <t xml:space="preserve">001 0113 3900122510</t>
  </si>
  <si>
    <t xml:space="preserve">001 0113 3900122510 240</t>
  </si>
  <si>
    <t xml:space="preserve">001 0113 3900122510 242 310</t>
  </si>
  <si>
    <t xml:space="preserve">Национальная оборона</t>
  </si>
  <si>
    <t xml:space="preserve">0200 0000000 000 000</t>
  </si>
  <si>
    <t xml:space="preserve">001 02</t>
  </si>
  <si>
    <t xml:space="preserve">Мобилизационная и вневойсковая подготовка</t>
  </si>
  <si>
    <t xml:space="preserve">0203 0013600 872 000</t>
  </si>
  <si>
    <t xml:space="preserve">001 0203 </t>
  </si>
  <si>
    <t xml:space="preserve">001 0203 7000000000</t>
  </si>
  <si>
    <t xml:space="preserve">001 0203 7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203 7070051180</t>
  </si>
  <si>
    <t xml:space="preserve">001 0203 7070051180 120</t>
  </si>
  <si>
    <t xml:space="preserve">0203 0013600 872 211</t>
  </si>
  <si>
    <t xml:space="preserve">001 0203 7070051180 121 211</t>
  </si>
  <si>
    <t xml:space="preserve">001 0203 7070051180 121 266</t>
  </si>
  <si>
    <t xml:space="preserve">0203 0013600 872 213</t>
  </si>
  <si>
    <t xml:space="preserve">001 0203 7070051180 129 213</t>
  </si>
  <si>
    <t xml:space="preserve">0203 0013600 500 221</t>
  </si>
  <si>
    <t xml:space="preserve">Коммунальные услуги</t>
  </si>
  <si>
    <t xml:space="preserve">0203 0013600 500 223</t>
  </si>
  <si>
    <t xml:space="preserve">0203 0013600 500 224</t>
  </si>
  <si>
    <t xml:space="preserve">Прочие услуги</t>
  </si>
  <si>
    <t xml:space="preserve">0203 0013600 500 226</t>
  </si>
  <si>
    <t xml:space="preserve">0203 0013600 500 310</t>
  </si>
  <si>
    <t xml:space="preserve">0203 0013600 872 310</t>
  </si>
  <si>
    <t xml:space="preserve">001 0203 7070051180 240</t>
  </si>
  <si>
    <t xml:space="preserve">0203 0013600 872 226</t>
  </si>
  <si>
    <t xml:space="preserve">???</t>
  </si>
  <si>
    <t xml:space="preserve">001 0203 7070051180 244 340</t>
  </si>
  <si>
    <t xml:space="preserve">Национальная безопасность и правоохранительная деятельность</t>
  </si>
  <si>
    <t xml:space="preserve">0300 0000000 000 000</t>
  </si>
  <si>
    <t xml:space="preserve">001 03</t>
  </si>
  <si>
    <t xml:space="preserve">МЦП"Профилактика правонарушений на территории  муниципального образования Усть-Абаканский район на 2007-2011гг"</t>
  </si>
  <si>
    <t xml:space="preserve">0302 7951600 500 000</t>
  </si>
  <si>
    <t xml:space="preserve">0302 7951600 500 310</t>
  </si>
  <si>
    <t xml:space="preserve">Обеспечение пожарной безопасности</t>
  </si>
  <si>
    <t xml:space="preserve">0309 2180100 500 000</t>
  </si>
  <si>
    <t xml:space="preserve">001 0310</t>
  </si>
  <si>
    <t xml:space="preserve">Муниципальная программа "Обеспечение безопасности населения на территории В-Биджинского сельсовета Усть-Абаканского района на 2016-2026 годы"</t>
  </si>
  <si>
    <t xml:space="preserve">001 0310 3000000000</t>
  </si>
  <si>
    <t xml:space="preserve">Попрограмма "Защита населения и ликвидация чрезвычайных ситуаций, стихийных бедствий их последствий в В-Биджинском сельсовете Усть-Абаканского района на 2016-2026 годы"</t>
  </si>
  <si>
    <t xml:space="preserve">001 0310 3010100000</t>
  </si>
  <si>
    <t xml:space="preserve">Содание условий по защите населения от чрезвычайных ситуаций,стихийных бедствий и их последствий</t>
  </si>
  <si>
    <t xml:space="preserve">Мероприятия по защите населения от чрезвычайных ситуаций, пожарной безопасности</t>
  </si>
  <si>
    <t xml:space="preserve">001 0310 3010122080</t>
  </si>
  <si>
    <t xml:space="preserve">001 0310 3010122080 240</t>
  </si>
  <si>
    <t xml:space="preserve">Транспортные услуги</t>
  </si>
  <si>
    <t xml:space="preserve">0309 2180100 500 226</t>
  </si>
  <si>
    <t xml:space="preserve">001 0309 3010122080 244 222</t>
  </si>
  <si>
    <t xml:space="preserve">001 0310 3010122080 244 226</t>
  </si>
  <si>
    <t xml:space="preserve">001 0310 3010122080 244 34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001 0309 3010180230</t>
  </si>
  <si>
    <t xml:space="preserve">001 0309 3010180230 240</t>
  </si>
  <si>
    <t xml:space="preserve">Услуги автотранспорта</t>
  </si>
  <si>
    <t xml:space="preserve">001 0309 3010180230 244 222</t>
  </si>
  <si>
    <t xml:space="preserve">001 0309 3010180230 244 310</t>
  </si>
  <si>
    <t xml:space="preserve">Подпрограмма "Профилактика преступности, борьба с экстремизмом и наркоманией на территории В-Биджинского сельсовета на 2016-2026 годы"</t>
  </si>
  <si>
    <t xml:space="preserve">03010 7951100 500 000</t>
  </si>
  <si>
    <t xml:space="preserve">001 0310 3020100000</t>
  </si>
  <si>
    <t xml:space="preserve">Профилактика правонарушений, связанных с наркоманией</t>
  </si>
  <si>
    <t xml:space="preserve">03010 7951100 500 310</t>
  </si>
  <si>
    <t xml:space="preserve">001 0310 3020122080</t>
  </si>
  <si>
    <t xml:space="preserve">001 0310 3020122080 240</t>
  </si>
  <si>
    <t xml:space="preserve">03010 7951100 500 340</t>
  </si>
  <si>
    <t xml:space="preserve">001 0310 3020122080 244 226</t>
  </si>
  <si>
    <t xml:space="preserve">Обеспечение п  пожарной безопасности </t>
  </si>
  <si>
    <t xml:space="preserve">0309 7950800 500 000</t>
  </si>
  <si>
    <t xml:space="preserve">001 0310 7000000000</t>
  </si>
  <si>
    <t xml:space="preserve">001 0310 7070000000</t>
  </si>
  <si>
    <t xml:space="preserve">Обеспечение первичных мер пожарной безопасности</t>
  </si>
  <si>
    <t xml:space="preserve">0309 7950800 500 222</t>
  </si>
  <si>
    <t xml:space="preserve">001 0310 3010171260</t>
  </si>
  <si>
    <t xml:space="preserve">Иные закупки товаров, работ и услуг для обеспечения государственных (муниципальных) нужд</t>
  </si>
  <si>
    <t xml:space="preserve">0309 7950800 500 226</t>
  </si>
  <si>
    <t xml:space="preserve">001 0310 3010171260 240</t>
  </si>
  <si>
    <t xml:space="preserve">001 0310 3010171260 244 222</t>
  </si>
  <si>
    <t xml:space="preserve">Национальная экономика</t>
  </si>
  <si>
    <t xml:space="preserve">0400 00 000 00 00 000</t>
  </si>
  <si>
    <t xml:space="preserve">001 04</t>
  </si>
  <si>
    <t xml:space="preserve">Дорожное хозяйство (дорожные фонды)</t>
  </si>
  <si>
    <t xml:space="preserve">001 0409</t>
  </si>
  <si>
    <t xml:space="preserve">Муниципальная программа"Совершенствование и развитие автомобильных дорог в В-Биджинском сельсовета на 2016-2021 годы"</t>
  </si>
  <si>
    <t xml:space="preserve">001 0409 3600000000</t>
  </si>
  <si>
    <t xml:space="preserve">Обеспечение сохранности и модернизации существующих автомобильных дорог местного значения</t>
  </si>
  <si>
    <t xml:space="preserve">001 0409 3600100000</t>
  </si>
  <si>
    <t xml:space="preserve">Мероприятия по содержанию, капитальному ремонту и строительству дорог местного значения</t>
  </si>
  <si>
    <t xml:space="preserve">001 0409 3600122550</t>
  </si>
  <si>
    <t xml:space="preserve">001 0409 3600122550 24 0</t>
  </si>
  <si>
    <t xml:space="preserve">001 0409 3600122550 244 225</t>
  </si>
  <si>
    <t xml:space="preserve">Обеспечение первичных мер пожарной безопасности (софинансирование)</t>
  </si>
  <si>
    <t xml:space="preserve">001 0310 30101S1260</t>
  </si>
  <si>
    <t xml:space="preserve">001 0310 30101S1260 240</t>
  </si>
  <si>
    <t xml:space="preserve">001 0310 30101S1260 244 222</t>
  </si>
  <si>
    <t xml:space="preserve">Мероприятия по защите населения от чрезвычайных ситуаций , пожарной безопасности</t>
  </si>
  <si>
    <t xml:space="preserve">001 0310 3010180230</t>
  </si>
  <si>
    <t xml:space="preserve">001 0310 3010180230 </t>
  </si>
  <si>
    <t xml:space="preserve">001 0310 3010180230 240</t>
  </si>
  <si>
    <t xml:space="preserve">001 0310 3010180230 244 22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 "Укрепление правопорядка, поддержка и развитие ДНД в МО  В-Биджинский сельсовет на 2016-2026гг."</t>
  </si>
  <si>
    <t xml:space="preserve">001 0314 3000000000</t>
  </si>
  <si>
    <t xml:space="preserve">Подпрограмма "Профилактика правонарушений, обеспечение безопасности и общественного порядка"</t>
  </si>
  <si>
    <t xml:space="preserve">001 0314 3100000000</t>
  </si>
  <si>
    <t xml:space="preserve">Профилактика правонарушений</t>
  </si>
  <si>
    <t xml:space="preserve">001 0314 3100100000</t>
  </si>
  <si>
    <t xml:space="preserve">Укрепление безопасности и общественного порядка в МО В-Биджинский сельсовет</t>
  </si>
  <si>
    <t xml:space="preserve">001 0314 3100122260</t>
  </si>
  <si>
    <t xml:space="preserve">001 0314 3100122260 240</t>
  </si>
  <si>
    <t xml:space="preserve">001 0314 3100122260 244 226</t>
  </si>
  <si>
    <t xml:space="preserve">Другие вопросы в области национальной экономики</t>
  </si>
  <si>
    <t xml:space="preserve">0412 0929900 000 000</t>
  </si>
  <si>
    <t xml:space="preserve">001 0412</t>
  </si>
  <si>
    <t xml:space="preserve">001 0412 7000000000</t>
  </si>
  <si>
    <t xml:space="preserve">001 0412 7070000000</t>
  </si>
  <si>
    <t xml:space="preserve">Обеспечение деятельности подведомственных учреждений(централизованные бухгалтерии,группы хозяйственного обслуживания)</t>
  </si>
  <si>
    <t xml:space="preserve">001 0412 7070001180</t>
  </si>
  <si>
    <t xml:space="preserve">001 0412 7070001180 120</t>
  </si>
  <si>
    <t xml:space="preserve">0412 0000000 013 211</t>
  </si>
  <si>
    <t xml:space="preserve">001 0412 7070001180 121 211</t>
  </si>
  <si>
    <t xml:space="preserve">001 0412 7070001180 121 266</t>
  </si>
  <si>
    <t xml:space="preserve">0412 0000000 013 213</t>
  </si>
  <si>
    <t xml:space="preserve">001 0412 7070001180 129 213</t>
  </si>
  <si>
    <t xml:space="preserve">Муниципальная программа "Управление муниципальным имуществом Вершино-Биджинского сельсовета"</t>
  </si>
  <si>
    <t xml:space="preserve">001 0412 3800000000</t>
  </si>
  <si>
    <t xml:space="preserve">Реализация мероприятий по межеванию земельных участков и проведение кадастровых работ на земельные доли из земель сельхозназначения</t>
  </si>
  <si>
    <t xml:space="preserve">001 0412 3800100000</t>
  </si>
  <si>
    <t xml:space="preserve">Подготовка проектов межевания земельных участков и проведение кадастровых работ на земельные доли из земель сельхозназначения ( в т.ч софинансирование)</t>
  </si>
  <si>
    <t xml:space="preserve">001 0412 38001L5991 </t>
  </si>
  <si>
    <t xml:space="preserve">001 0412 38001L5991 240</t>
  </si>
  <si>
    <t xml:space="preserve">0412 0000000 013 225</t>
  </si>
  <si>
    <t xml:space="preserve">001 0412 38001L5991 244 226</t>
  </si>
  <si>
    <t xml:space="preserve">Мероприятия  в сфере развития земельных отношений</t>
  </si>
  <si>
    <t xml:space="preserve">001 0412 3800122350</t>
  </si>
  <si>
    <t xml:space="preserve">001 0412 3800122350 240</t>
  </si>
  <si>
    <t xml:space="preserve">001 0412 3800122350 244 226</t>
  </si>
  <si>
    <t xml:space="preserve">Жилищно- коммунальное хозяйство</t>
  </si>
  <si>
    <t xml:space="preserve">0500 0000000 000 000</t>
  </si>
  <si>
    <t xml:space="preserve">001 05</t>
  </si>
  <si>
    <t xml:space="preserve">Коммунальное хозяйство</t>
  </si>
  <si>
    <t xml:space="preserve">0502 0000000 000 000</t>
  </si>
  <si>
    <r>
      <rPr>
        <sz val="7"/>
        <color rgb="FF000000"/>
        <rFont val="Times New Roman"/>
        <family val="1"/>
        <charset val="204"/>
      </rPr>
      <t xml:space="preserve">0502 </t>
    </r>
    <r>
      <rPr>
        <b val="true"/>
        <sz val="7"/>
        <color rgb="FF000000"/>
        <rFont val="Times New Roman"/>
        <family val="1"/>
        <charset val="204"/>
      </rPr>
      <t xml:space="preserve">000 </t>
    </r>
    <r>
      <rPr>
        <sz val="7"/>
        <color rgb="FF000000"/>
        <rFont val="Times New Roman"/>
        <family val="1"/>
        <charset val="204"/>
      </rPr>
      <t xml:space="preserve">0000 500 225</t>
    </r>
  </si>
  <si>
    <r>
      <rPr>
        <sz val="7"/>
        <color rgb="FF000000"/>
        <rFont val="Times New Roman"/>
        <family val="1"/>
        <charset val="204"/>
      </rPr>
      <t xml:space="preserve">0502 </t>
    </r>
    <r>
      <rPr>
        <b val="true"/>
        <sz val="7"/>
        <color rgb="FF000000"/>
        <rFont val="Times New Roman"/>
        <family val="1"/>
        <charset val="204"/>
      </rPr>
      <t xml:space="preserve">000 </t>
    </r>
    <r>
      <rPr>
        <sz val="7"/>
        <color rgb="FF000000"/>
        <rFont val="Times New Roman"/>
        <family val="1"/>
        <charset val="204"/>
      </rPr>
      <t xml:space="preserve">0000 500 226</t>
    </r>
  </si>
  <si>
    <r>
      <rPr>
        <sz val="7"/>
        <color rgb="FF000000"/>
        <rFont val="Times New Roman"/>
        <family val="1"/>
        <charset val="204"/>
      </rPr>
      <t xml:space="preserve">0502 </t>
    </r>
    <r>
      <rPr>
        <b val="true"/>
        <sz val="7"/>
        <color rgb="FF000000"/>
        <rFont val="Times New Roman"/>
        <family val="1"/>
        <charset val="204"/>
      </rPr>
      <t xml:space="preserve">000 </t>
    </r>
    <r>
      <rPr>
        <sz val="7"/>
        <color rgb="FF000000"/>
        <rFont val="Times New Roman"/>
        <family val="1"/>
        <charset val="204"/>
      </rPr>
      <t xml:space="preserve">0000 500 310</t>
    </r>
  </si>
  <si>
    <r>
      <rPr>
        <sz val="7"/>
        <color rgb="FF000000"/>
        <rFont val="Times New Roman"/>
        <family val="1"/>
        <charset val="204"/>
      </rPr>
      <t xml:space="preserve">0502 </t>
    </r>
    <r>
      <rPr>
        <b val="true"/>
        <sz val="7"/>
        <color rgb="FF000000"/>
        <rFont val="Times New Roman"/>
        <family val="1"/>
        <charset val="204"/>
      </rPr>
      <t xml:space="preserve">000 </t>
    </r>
    <r>
      <rPr>
        <sz val="7"/>
        <color rgb="FF000000"/>
        <rFont val="Times New Roman"/>
        <family val="1"/>
        <charset val="204"/>
      </rPr>
      <t xml:space="preserve">0000 500241</t>
    </r>
  </si>
  <si>
    <t xml:space="preserve">Региональные целевые программы</t>
  </si>
  <si>
    <t xml:space="preserve">0502 5220000 000 000</t>
  </si>
  <si>
    <t xml:space="preserve">Целевая программа "Развитие агропромышленного комплекса Республики Хакасия и социальной сферы на селе на 2010-2012 годы"</t>
  </si>
  <si>
    <t xml:space="preserve">0502 5222100 000 000</t>
  </si>
  <si>
    <t xml:space="preserve">Подпрограмма "Социального развития села"</t>
  </si>
  <si>
    <t xml:space="preserve">0502 5222150 000 000</t>
  </si>
  <si>
    <t xml:space="preserve">Субсидии на модернизацию, реконструкцию,строительство и капитальный ремонт объектов муниципальной собственности</t>
  </si>
  <si>
    <t xml:space="preserve">0502 5222154 000 000</t>
  </si>
  <si>
    <t xml:space="preserve">Софинансирование объектов капитального строительства государственной собственности Российской Федерации (объектов капитального строительства собственности муниципальных образований)</t>
  </si>
  <si>
    <t xml:space="preserve">0502 5222154 020 000</t>
  </si>
  <si>
    <t xml:space="preserve">Услуги по содержанию имущества (Реконструкц.Водопровода)</t>
  </si>
  <si>
    <t xml:space="preserve">0502 5222154 020 310</t>
  </si>
  <si>
    <t xml:space="preserve">Капитальный ремонт ЖКХ     РЦП" Развитие агропромышленного комплекса" ППП Социального развитие села до 2012года."         ( кап.ремонт уличного освещения)</t>
  </si>
  <si>
    <t xml:space="preserve">0502 5222154 020 225</t>
  </si>
  <si>
    <t xml:space="preserve">МЦП"Модернизация объектов коммунальной инфрасструктуры муниц.образ.Усть-Абаканский район на 2010-2012гг."</t>
  </si>
  <si>
    <t xml:space="preserve">0502 7951600 000 000</t>
  </si>
  <si>
    <t xml:space="preserve">Распредел. Межбюдж.трансфертов</t>
  </si>
  <si>
    <t xml:space="preserve">0502 7951900 500 000</t>
  </si>
  <si>
    <t xml:space="preserve">Услуги по содержанию имущества(Реконструкц.объектов ЖКХ)</t>
  </si>
  <si>
    <t xml:space="preserve">0502 7951900 500310</t>
  </si>
  <si>
    <t xml:space="preserve">Услуги по содержанию имущества ( кап. ремонт водопровода, демонтаж)</t>
  </si>
  <si>
    <r>
      <rPr>
        <sz val="7"/>
        <color rgb="FF000000"/>
        <rFont val="Times New Roman"/>
        <family val="1"/>
        <charset val="204"/>
      </rPr>
      <t xml:space="preserve">0502 </t>
    </r>
    <r>
      <rPr>
        <b val="true"/>
        <sz val="7"/>
        <color rgb="FF000000"/>
        <rFont val="Times New Roman"/>
        <family val="1"/>
        <charset val="204"/>
      </rPr>
      <t xml:space="preserve">79516</t>
    </r>
    <r>
      <rPr>
        <sz val="7"/>
        <color rgb="FF000000"/>
        <rFont val="Times New Roman"/>
        <family val="1"/>
        <charset val="204"/>
      </rPr>
      <t xml:space="preserve">00 500 226</t>
    </r>
  </si>
  <si>
    <t xml:space="preserve">Услуги по содержанию имущества (ремонт кательной)</t>
  </si>
  <si>
    <r>
      <rPr>
        <sz val="7"/>
        <color rgb="FF000000"/>
        <rFont val="Times New Roman"/>
        <family val="1"/>
        <charset val="204"/>
      </rPr>
      <t xml:space="preserve">0502 </t>
    </r>
    <r>
      <rPr>
        <b val="true"/>
        <sz val="7"/>
        <color rgb="FF000000"/>
        <rFont val="Times New Roman"/>
        <family val="1"/>
        <charset val="204"/>
      </rPr>
      <t xml:space="preserve">79516</t>
    </r>
    <r>
      <rPr>
        <sz val="7"/>
        <color rgb="FF000000"/>
        <rFont val="Times New Roman"/>
        <family val="1"/>
        <charset val="204"/>
      </rPr>
      <t xml:space="preserve">00 500 225</t>
    </r>
  </si>
  <si>
    <t xml:space="preserve">Устранение порыва (водовода)</t>
  </si>
  <si>
    <t xml:space="preserve">Прочие услуги (изготовление ПСД по водоводу)</t>
  </si>
  <si>
    <t xml:space="preserve">Увеличение стоимости основных средств     ( приобретение котла и дымососов)</t>
  </si>
  <si>
    <r>
      <rPr>
        <sz val="7"/>
        <color rgb="FF000000"/>
        <rFont val="Times New Roman"/>
        <family val="1"/>
        <charset val="204"/>
      </rPr>
      <t xml:space="preserve">0502 </t>
    </r>
    <r>
      <rPr>
        <b val="true"/>
        <sz val="7"/>
        <color rgb="FF000000"/>
        <rFont val="Times New Roman"/>
        <family val="1"/>
        <charset val="204"/>
      </rPr>
      <t xml:space="preserve">79516</t>
    </r>
    <r>
      <rPr>
        <sz val="7"/>
        <color rgb="FF000000"/>
        <rFont val="Times New Roman"/>
        <family val="1"/>
        <charset val="204"/>
      </rPr>
      <t xml:space="preserve">00 500 310</t>
    </r>
  </si>
  <si>
    <t xml:space="preserve">Увеличение стоимости основных средств     ( приобретение здания конторы)</t>
  </si>
  <si>
    <t xml:space="preserve">Жилищное хозяйство</t>
  </si>
  <si>
    <t xml:space="preserve">0501 795 2600 000 000</t>
  </si>
  <si>
    <t xml:space="preserve">РЦП  "Свой дом 2011-2015гг."</t>
  </si>
  <si>
    <t xml:space="preserve">0501 795 2600 500 000</t>
  </si>
  <si>
    <t xml:space="preserve">Прочие услуги (изготовление ПСД)</t>
  </si>
  <si>
    <t xml:space="preserve">0501 795 2600 500 226</t>
  </si>
  <si>
    <t xml:space="preserve">0502 000 00 00 000 000</t>
  </si>
  <si>
    <t xml:space="preserve">0502 351 00 00 000 000</t>
  </si>
  <si>
    <r>
      <rPr>
        <sz val="9"/>
        <rFont val="Times New Roman"/>
        <family val="1"/>
        <charset val="204"/>
      </rPr>
      <t xml:space="preserve">Компенсация выпадающих доходов организациям, представляющим населениюуслуги</t>
    </r>
    <r>
      <rPr>
        <b val="true"/>
        <sz val="9"/>
        <rFont val="Times New Roman"/>
        <family val="1"/>
        <charset val="204"/>
      </rPr>
      <t xml:space="preserve"> теплоснабжения</t>
    </r>
    <r>
      <rPr>
        <sz val="9"/>
        <rFont val="Times New Roman"/>
        <family val="1"/>
        <charset val="204"/>
      </rPr>
      <t xml:space="preserve">  по тарифам, не обеспечивающим возмещение издержек</t>
    </r>
  </si>
  <si>
    <t xml:space="preserve">0502 351 02 00 000 000</t>
  </si>
  <si>
    <t xml:space="preserve">Субсидии юридическим лицам </t>
  </si>
  <si>
    <t xml:space="preserve">0502 351 02 00 006 241</t>
  </si>
  <si>
    <r>
      <rPr>
        <sz val="9"/>
        <rFont val="Times New Roman"/>
        <family val="1"/>
        <charset val="204"/>
      </rPr>
      <t xml:space="preserve">Компенсация выпадающих доходов организациям, представляющим населению услуги </t>
    </r>
    <r>
      <rPr>
        <b val="true"/>
        <sz val="9"/>
        <rFont val="Times New Roman"/>
        <family val="1"/>
        <charset val="204"/>
      </rPr>
      <t xml:space="preserve">водоснабжения и водоотведения</t>
    </r>
    <r>
      <rPr>
        <sz val="9"/>
        <rFont val="Times New Roman"/>
        <family val="1"/>
        <charset val="204"/>
      </rPr>
      <t xml:space="preserve">   по тарифам, не обеспечивающим возмещение издержек</t>
    </r>
  </si>
  <si>
    <t xml:space="preserve">0502 351 03 00 000 000</t>
  </si>
  <si>
    <t xml:space="preserve">0502 351 03 00 006 241</t>
  </si>
  <si>
    <t xml:space="preserve">Субсидии юридическим лицам (возмещение убытков) </t>
  </si>
  <si>
    <t xml:space="preserve">0502 351 05 00 006 241</t>
  </si>
  <si>
    <t xml:space="preserve">001 0502</t>
  </si>
  <si>
    <t xml:space="preserve">Федеральные целевые программы</t>
  </si>
  <si>
    <t xml:space="preserve">0502 1000000 000 000</t>
  </si>
  <si>
    <t xml:space="preserve">Федеральная целевая программа "Социального развития села до 2012 года"</t>
  </si>
  <si>
    <t xml:space="preserve">0502 1001100 000 000</t>
  </si>
  <si>
    <t xml:space="preserve">Расходы за счет средств федерального бюджета</t>
  </si>
  <si>
    <t xml:space="preserve">0502 1001100 870 000</t>
  </si>
  <si>
    <t xml:space="preserve">Реконструкция водопровода с.В-Биджа</t>
  </si>
  <si>
    <t xml:space="preserve">Услуги по содержанию имущества (реконструкция водопровода)</t>
  </si>
  <si>
    <t xml:space="preserve">0502 1001199 871 310</t>
  </si>
  <si>
    <t xml:space="preserve">РЦП"Развитие агропромышленного комплекса РХ и социальной сферы на селе на 2013-2020 годы" ПП"Социальное развитие села"</t>
  </si>
  <si>
    <t xml:space="preserve">0502 5223554 020 000</t>
  </si>
  <si>
    <t xml:space="preserve">0502 5223554 020 310</t>
  </si>
  <si>
    <t xml:space="preserve">0502 7950000 500 000</t>
  </si>
  <si>
    <t xml:space="preserve">РЦП  "Социально - экономического развития села до 2012г."(По строительству водопровода)</t>
  </si>
  <si>
    <t xml:space="preserve">0502 795 22 00 500 226</t>
  </si>
  <si>
    <t xml:space="preserve">  Сельская ЦП" Чистая вода 2010-2017гг."                                  "</t>
  </si>
  <si>
    <t xml:space="preserve">0502 795 03 00 500 226</t>
  </si>
  <si>
    <t xml:space="preserve">Возмещение разницы в тарифах  ЖКХ по теплоснабжению</t>
  </si>
  <si>
    <t xml:space="preserve">0502 351 02 00 812 241</t>
  </si>
  <si>
    <t xml:space="preserve">Возмещение  разницы в тарифах ЖКХ по водоснабжению</t>
  </si>
  <si>
    <t xml:space="preserve">0502 351 03 00 812 241</t>
  </si>
  <si>
    <t xml:space="preserve">Возмещение убытков ЖКХ по теплоснабжению</t>
  </si>
  <si>
    <t xml:space="preserve">0502 351 05 00 812 241</t>
  </si>
  <si>
    <t xml:space="preserve">Возмещение убытков ЖКХ по водоснабжению</t>
  </si>
  <si>
    <t xml:space="preserve">МЦП "Модернизация и реформирование жилищно-коммунального хозяйства в Усть-Абаканском районе на 2013-2015 годы"</t>
  </si>
  <si>
    <t xml:space="preserve">0502 7951600 500 000</t>
  </si>
  <si>
    <t xml:space="preserve">0502 7951600 500 310</t>
  </si>
  <si>
    <t xml:space="preserve">Услуги по содержанию имущества</t>
  </si>
  <si>
    <t xml:space="preserve">0502 7951600 500 225</t>
  </si>
  <si>
    <t xml:space="preserve">МЦП "Социальное развитие села до 201___года"</t>
  </si>
  <si>
    <t xml:space="preserve">0502 795 19 00 500 226</t>
  </si>
  <si>
    <t xml:space="preserve">МЦП "Социальное развитие села до 2012года" (изготовление ПСД по водопроводу)</t>
  </si>
  <si>
    <t xml:space="preserve">МЦП "Социальное развитие села до 2012года" (проведение инженер. изыскан для проведен ПСД по водопроводу)</t>
  </si>
  <si>
    <t xml:space="preserve">МЦП "Социальное развитие села до 2012года"  (экспертиза ПСД по водопроводу)</t>
  </si>
  <si>
    <t xml:space="preserve">МЦП "Социальное развитие села до 2012 года" (ремонт водопровода)</t>
  </si>
  <si>
    <t xml:space="preserve">0502 795 19 00 500 310</t>
  </si>
  <si>
    <t xml:space="preserve">МЦП"Модернизация объектов коммунальной инфрасструктуры муниц.образ.Усть-Абаканский район на 2010-2012гг." (ПСД по водопроводу)</t>
  </si>
  <si>
    <t xml:space="preserve">0502 795 19 00 500 000</t>
  </si>
  <si>
    <r>
      <rPr>
        <sz val="9"/>
        <rFont val="Times New Roman"/>
        <family val="1"/>
        <charset val="204"/>
      </rPr>
      <t xml:space="preserve">МЦП"Модернизация объектов коммунальной инфрасструктуры муниц.образ.Усть-Абаканский район на 2010-2012гг."   </t>
    </r>
    <r>
      <rPr>
        <i val="true"/>
        <sz val="9"/>
        <rFont val="Times New Roman"/>
        <family val="1"/>
        <charset val="204"/>
      </rPr>
      <t xml:space="preserve">( изготовление ПСД  по  водопроводу)</t>
    </r>
  </si>
  <si>
    <t xml:space="preserve">МЦП"Модернизация объектов коммунальной инфрасструктуры муниц.образ.Усть-Абаканский район на 2010-2012гг."   (экспертиза ПСД)</t>
  </si>
  <si>
    <t xml:space="preserve">убрать</t>
  </si>
  <si>
    <t xml:space="preserve">МЦП"Модернизация объектов коммунальной инфрасструктуры муниц.образ.Усть-Абаканский район на 2010-2012гг."   ПСД по водопроводу)</t>
  </si>
  <si>
    <t xml:space="preserve">МЦП"Модернизация объектов коммунальной инфрасструктуры муниц.образ.Усть-Абаканский район на 2010-2012гг."   (ремонт водопровода)</t>
  </si>
  <si>
    <t xml:space="preserve">РЦП "Комплексная программа модернизации и реформирования жилищнол-коммунального хозяйства в Республике Хакасия 2011 -2015гг"</t>
  </si>
  <si>
    <t xml:space="preserve">0502 5221000 010 000</t>
  </si>
  <si>
    <r>
      <rPr>
        <b val="true"/>
        <sz val="9"/>
        <rFont val="Times New Roman"/>
        <family val="1"/>
        <charset val="204"/>
      </rPr>
      <t xml:space="preserve">ПП </t>
    </r>
    <r>
      <rPr>
        <sz val="9"/>
        <rFont val="Times New Roman"/>
        <family val="1"/>
        <charset val="204"/>
      </rPr>
      <t xml:space="preserve">"Комплексная программа модернизации и реформирования жилищнол-коммунального хозяйства в </t>
    </r>
    <r>
      <rPr>
        <b val="true"/>
        <sz val="9"/>
        <rFont val="Times New Roman"/>
        <family val="1"/>
        <charset val="204"/>
      </rPr>
      <t xml:space="preserve">Республике Хакасия</t>
    </r>
    <r>
      <rPr>
        <sz val="9"/>
        <rFont val="Times New Roman"/>
        <family val="1"/>
        <charset val="204"/>
      </rPr>
      <t xml:space="preserve"> 2011 -2015гг."</t>
    </r>
  </si>
  <si>
    <t xml:space="preserve">0502 5221001 010 225</t>
  </si>
  <si>
    <t xml:space="preserve">0502 5221001 010 226</t>
  </si>
  <si>
    <t xml:space="preserve">РЦП   "Чистая вода"</t>
  </si>
  <si>
    <t xml:space="preserve">0502 79526 00 500 226</t>
  </si>
  <si>
    <r>
      <rPr>
        <b val="true"/>
        <sz val="9"/>
        <rFont val="Times New Roman"/>
        <family val="1"/>
        <charset val="204"/>
      </rPr>
      <t xml:space="preserve">РЦП </t>
    </r>
    <r>
      <rPr>
        <sz val="9"/>
        <rFont val="Times New Roman"/>
        <family val="1"/>
        <charset val="204"/>
      </rPr>
      <t xml:space="preserve">"Модернизация объектов коммунальной инфоструктуры МО У-Абаканский р.на 201-2012гг."</t>
    </r>
  </si>
  <si>
    <t xml:space="preserve">0502 7953200 500 200</t>
  </si>
  <si>
    <r>
      <rPr>
        <b val="true"/>
        <sz val="9"/>
        <rFont val="Times New Roman"/>
        <family val="1"/>
        <charset val="204"/>
      </rPr>
      <t xml:space="preserve">РЦП </t>
    </r>
    <r>
      <rPr>
        <sz val="9"/>
        <rFont val="Times New Roman"/>
        <family val="1"/>
        <charset val="204"/>
      </rPr>
      <t xml:space="preserve">"Модернизация объектов коммунальной инфоструктуры МО У-Абаканский р.на 2011-2012гг."</t>
    </r>
  </si>
  <si>
    <t xml:space="preserve">0502 7953200 500 225</t>
  </si>
  <si>
    <t xml:space="preserve">0502 7953200 500 340</t>
  </si>
  <si>
    <t xml:space="preserve">Коммунальное хозяйство </t>
  </si>
  <si>
    <t xml:space="preserve">0502 3510500 500 200</t>
  </si>
  <si>
    <t xml:space="preserve">0502 3510500 500 226</t>
  </si>
  <si>
    <t xml:space="preserve">Услуги по содержанию имущества (к/р ЖКХ)</t>
  </si>
  <si>
    <t xml:space="preserve">0502 3510500 500 225</t>
  </si>
  <si>
    <t xml:space="preserve">Благоустройство </t>
  </si>
  <si>
    <t xml:space="preserve">0503 6000000 000 000</t>
  </si>
  <si>
    <t xml:space="preserve">Услуги транспорта</t>
  </si>
  <si>
    <t xml:space="preserve">0503 600 0000 500 222</t>
  </si>
  <si>
    <t xml:space="preserve">0503 600 0000 500 223</t>
  </si>
  <si>
    <t xml:space="preserve">0503 600 0000 500 225</t>
  </si>
  <si>
    <t xml:space="preserve">0503 600 0000 500 226</t>
  </si>
  <si>
    <t xml:space="preserve">Прочие расходы</t>
  </si>
  <si>
    <t xml:space="preserve">0503 600 0000 500 290</t>
  </si>
  <si>
    <t xml:space="preserve">0503 600 0000 500 310</t>
  </si>
  <si>
    <t xml:space="preserve">0503 600 0000 500 340</t>
  </si>
  <si>
    <t xml:space="preserve">Муниципальная программа «Модернизация объектов коммунальной инфраструктуры муниципального образования В-Биджинский сельсовет на 2016-2024гг.»</t>
  </si>
  <si>
    <t xml:space="preserve">0502 3600000 000 000</t>
  </si>
  <si>
    <t xml:space="preserve">001 0502 3700000000</t>
  </si>
  <si>
    <t xml:space="preserve">Улучшение работы коммунальной инфраструктуры</t>
  </si>
  <si>
    <t xml:space="preserve">001 0502 3700100000</t>
  </si>
  <si>
    <t xml:space="preserve">Модернизация, реконструкция и строительство объектов муниципальной собственности</t>
  </si>
  <si>
    <t xml:space="preserve">001 0502 3700123350</t>
  </si>
  <si>
    <t xml:space="preserve">Бюджетные инвестиции</t>
  </si>
  <si>
    <t xml:space="preserve">001 0502 3700123350 410</t>
  </si>
  <si>
    <t xml:space="preserve">Услуги, работы для целей капитальных вложений</t>
  </si>
  <si>
    <t xml:space="preserve">001 0502 3700123350 414 228 </t>
  </si>
  <si>
    <t xml:space="preserve">Развитие систем водоснабжения, водоотведения и очистки сточных вод в муниципальных образованиях Республики Хакасия</t>
  </si>
  <si>
    <t xml:space="preserve">001 0502 3700173280</t>
  </si>
  <si>
    <t xml:space="preserve">001 0502 3700173280 410</t>
  </si>
  <si>
    <t xml:space="preserve">001 0502 3700122090 244 226</t>
  </si>
  <si>
    <t xml:space="preserve">001 0502 3700173280 414 228 </t>
  </si>
  <si>
    <t xml:space="preserve">Исполнение судебных актов</t>
  </si>
  <si>
    <t xml:space="preserve">001 0502 3700122090 830</t>
  </si>
  <si>
    <t xml:space="preserve">Исполнение судебных актов РФ по возмещению вреда,причененного в результате действия(бездействия) органов государственной власти, органв местного самоуправления</t>
  </si>
  <si>
    <t xml:space="preserve">001 0502 3700122090 831 292</t>
  </si>
  <si>
    <t xml:space="preserve">Строительство и реконструкция объектов коммунальной инфраструктуры,в том числе разработка проектно-сметной документации</t>
  </si>
  <si>
    <t xml:space="preserve">0001 0502 3700180140</t>
  </si>
  <si>
    <t xml:space="preserve">0001 0502 3700180140 240</t>
  </si>
  <si>
    <t xml:space="preserve">0001 0502 3700180140 244 226</t>
  </si>
  <si>
    <t xml:space="preserve">Капитальный ремонт объектов коммунальной инфраструктуры, в том числе разработка пректно-сметной документации</t>
  </si>
  <si>
    <t xml:space="preserve">001 0502 3700180150</t>
  </si>
  <si>
    <t xml:space="preserve">001 0502 3700180150 240</t>
  </si>
  <si>
    <t xml:space="preserve">Работы, услуги по содержанию имущества(капитальный ремонт теплосети от котельной до СОШ-363 м (головной участок)</t>
  </si>
  <si>
    <t xml:space="preserve">001 0502 37001 80150 243 225</t>
  </si>
  <si>
    <t xml:space="preserve">Работы, услуги по содержанию имущества (ремонт вспомогательного котельного оборудования)</t>
  </si>
  <si>
    <t xml:space="preserve">001 0502 3700180150 244 225</t>
  </si>
  <si>
    <t xml:space="preserve">Работы, услуги по содержанию имущества (ремонт водопровода устранение порыва)</t>
  </si>
  <si>
    <t xml:space="preserve">Работы, услуги по содержанию имущества (ремонт теплосети по ул.30 лет Победы)</t>
  </si>
  <si>
    <t xml:space="preserve">001 0502 3700180150 244 255</t>
  </si>
  <si>
    <t xml:space="preserve">Увеличение стоимости материальных запасов  (утепление теплотрассы от ТК-3 до ДС)</t>
  </si>
  <si>
    <t xml:space="preserve">001 0502 3700180150 244 340</t>
  </si>
  <si>
    <t xml:space="preserve">Увеличение стоимости основных средств(замена котла)</t>
  </si>
  <si>
    <t xml:space="preserve">001 0502 3700180150 244 310</t>
  </si>
  <si>
    <r>
      <rPr>
        <b val="true"/>
        <sz val="7"/>
        <color rgb="FF000000"/>
        <rFont val="Times New Roman"/>
        <family val="1"/>
        <charset val="204"/>
      </rPr>
      <t xml:space="preserve">0</t>
    </r>
    <r>
      <rPr>
        <sz val="7"/>
        <color rgb="FF000000"/>
        <rFont val="Times New Roman"/>
        <family val="1"/>
        <charset val="204"/>
      </rPr>
      <t xml:space="preserve">503 6000000 000 000</t>
    </r>
  </si>
  <si>
    <t xml:space="preserve">001 0503</t>
  </si>
  <si>
    <t xml:space="preserve">Муниципальная программа «Благоустройство и содержание территории В-Биджинского сельсовета Усть-Абаканского района Республики Хакасия на 2016-2026гг.»</t>
  </si>
  <si>
    <t xml:space="preserve">001 0503  3200000000</t>
  </si>
  <si>
    <t xml:space="preserve">Благоустройство и обеспечение санитарного состояния территории поселения</t>
  </si>
  <si>
    <t xml:space="preserve">0503 6000100 500 000</t>
  </si>
  <si>
    <t xml:space="preserve">001 0503 3200100000</t>
  </si>
  <si>
    <t xml:space="preserve">Природоохранные мероприятия</t>
  </si>
  <si>
    <t xml:space="preserve">001 0503 3200122110</t>
  </si>
  <si>
    <t xml:space="preserve">001 0503 3200122110 240</t>
  </si>
  <si>
    <t xml:space="preserve">001 0503 3200122110 244 222</t>
  </si>
  <si>
    <t xml:space="preserve">001 0503 3200122110 244 226</t>
  </si>
  <si>
    <t xml:space="preserve">Мероприятия по уличному освещению</t>
  </si>
  <si>
    <t xml:space="preserve">001 0503 3200122540</t>
  </si>
  <si>
    <t xml:space="preserve">001 0503 3200122540 240</t>
  </si>
  <si>
    <t xml:space="preserve">0503 6000100 500 223</t>
  </si>
  <si>
    <t xml:space="preserve">?</t>
  </si>
  <si>
    <t xml:space="preserve">001 0503 3200122540 247 223</t>
  </si>
  <si>
    <t xml:space="preserve">Аренда линии э/передачи</t>
  </si>
  <si>
    <t xml:space="preserve">0503 6000100 500 222</t>
  </si>
  <si>
    <t xml:space="preserve">001 0503 3200122540 244 224</t>
  </si>
  <si>
    <t xml:space="preserve">001 0503 3200122540 244 225</t>
  </si>
  <si>
    <t xml:space="preserve">0503 6000100 500 340</t>
  </si>
  <si>
    <t xml:space="preserve">001 0503 3200122540 244 340</t>
  </si>
  <si>
    <t xml:space="preserve">Мероприятия по организации и содержанию мест захоранения поселений</t>
  </si>
  <si>
    <t xml:space="preserve">0503 6000200 500 000</t>
  </si>
  <si>
    <t xml:space="preserve">001 0503 3200122570</t>
  </si>
  <si>
    <t xml:space="preserve">0503 6000200 500 222</t>
  </si>
  <si>
    <t xml:space="preserve">0503 7072255 244 222</t>
  </si>
  <si>
    <t xml:space="preserve">0503 6000200 500 225</t>
  </si>
  <si>
    <t xml:space="preserve">0503 7072255 244 225</t>
  </si>
  <si>
    <t xml:space="preserve">0503 6000200 500 226</t>
  </si>
  <si>
    <t xml:space="preserve">0503 7072255 244 226</t>
  </si>
  <si>
    <t xml:space="preserve">0503 6000200 500 340</t>
  </si>
  <si>
    <t xml:space="preserve">0503 7072255 244 340</t>
  </si>
  <si>
    <t xml:space="preserve">001 0503 3200122570 240</t>
  </si>
  <si>
    <t xml:space="preserve">001 0503 3200122570 244 222</t>
  </si>
  <si>
    <t xml:space="preserve">001 0503 3200122570 244 226</t>
  </si>
  <si>
    <t xml:space="preserve">001 0503 3200122570 244 340</t>
  </si>
  <si>
    <t xml:space="preserve">Прочие мероприятия по благоустройству  </t>
  </si>
  <si>
    <t xml:space="preserve">0503 6000300 500 000</t>
  </si>
  <si>
    <t xml:space="preserve">001 0503 3200122580</t>
  </si>
  <si>
    <t xml:space="preserve">0503 6000300 500 226</t>
  </si>
  <si>
    <t xml:space="preserve">001 0503 3200122580 240</t>
  </si>
  <si>
    <t xml:space="preserve">001 0503 3200122580 244 222</t>
  </si>
  <si>
    <t xml:space="preserve">Прочие работы, услуги </t>
  </si>
  <si>
    <t xml:space="preserve">0503 6000300 500 340</t>
  </si>
  <si>
    <t xml:space="preserve">001 0503 3200122580 244 226</t>
  </si>
  <si>
    <t xml:space="preserve">001 0503 3200122580 244 340</t>
  </si>
  <si>
    <t xml:space="preserve">Муниципальная программа «Энергосбережение и повышения энергетической эффективности на 2022-2026гг» </t>
  </si>
  <si>
    <t xml:space="preserve">001 0503 36001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001 0503 3600171520 </t>
  </si>
  <si>
    <t xml:space="preserve">001 0503 3600171520 240</t>
  </si>
  <si>
    <t xml:space="preserve">001 0503 3600171520 244 225</t>
  </si>
  <si>
    <t xml:space="preserve">Мероприятия, направленные на энергосбережение и повышение энергетической эффективности (софинансирование)</t>
  </si>
  <si>
    <t xml:space="preserve">001 0503 36001S1520 240</t>
  </si>
  <si>
    <t xml:space="preserve">001 0503 36001S1520 244 225</t>
  </si>
  <si>
    <t xml:space="preserve">001 0503 32001L5767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001 0503 32002L5767</t>
  </si>
  <si>
    <t xml:space="preserve">Реализация мероприятий, направленных на обустройство площадок ТКО</t>
  </si>
  <si>
    <t xml:space="preserve">001 0503 32002L5767 240</t>
  </si>
  <si>
    <t xml:space="preserve">001 0503 32002L5767 244 226</t>
  </si>
  <si>
    <t xml:space="preserve">Прочие работы, услуги (устройство площадок ТБО)</t>
  </si>
  <si>
    <t xml:space="preserve">07</t>
  </si>
  <si>
    <t xml:space="preserve">Мероприятия по реконструкции Памятника погибшим воинам Великой отечественной войны и в специальной военной операции на Украине</t>
  </si>
  <si>
    <t xml:space="preserve">001 0503 3200171200</t>
  </si>
  <si>
    <t xml:space="preserve">001 0503 3200171200 240</t>
  </si>
  <si>
    <t xml:space="preserve">001 0503 3200171200 244 225</t>
  </si>
  <si>
    <t xml:space="preserve">Мероприятия по реконструкции Памятника погибшим воинам Великой отечественной войны и в специальной военной операции на Украине ( в том числе софинансирование с республиканским бюджетом)</t>
  </si>
  <si>
    <t xml:space="preserve">001 0503 32001S1200</t>
  </si>
  <si>
    <t xml:space="preserve">001 0503 32001S1200 244</t>
  </si>
  <si>
    <t xml:space="preserve">001 0503 32001S1200 244 225</t>
  </si>
  <si>
    <t xml:space="preserve">Культура  и  кинематография </t>
  </si>
  <si>
    <t xml:space="preserve">0800 0000000 000 000</t>
  </si>
  <si>
    <t xml:space="preserve">001 08</t>
  </si>
  <si>
    <t xml:space="preserve">Культура</t>
  </si>
  <si>
    <t xml:space="preserve">0801 0000000 001 200</t>
  </si>
  <si>
    <t xml:space="preserve">001 0801</t>
  </si>
  <si>
    <t xml:space="preserve">Муниципальная программ "Развитие культуры на территории В-Биджинского сельсовета Усть-Абаканского района на 2016-2026 годы" </t>
  </si>
  <si>
    <t xml:space="preserve">001 0801 34000 00000</t>
  </si>
  <si>
    <t xml:space="preserve">Подпрограмма "Организация культурного досуга и отдыха населения В-Биджинского сельсовета Усть-Абаканского района на 2016-2026 годы"</t>
  </si>
  <si>
    <t xml:space="preserve">001 0801 34100 00000</t>
  </si>
  <si>
    <t xml:space="preserve">Обеспечение развития отрасли культуры</t>
  </si>
  <si>
    <t xml:space="preserve">001 0801 34101 00000</t>
  </si>
  <si>
    <t xml:space="preserve">Обеспечение деятельности подведомственных учреждений(Дома культуры)</t>
  </si>
  <si>
    <t xml:space="preserve">001 0801 34101 00980</t>
  </si>
  <si>
    <t xml:space="preserve">Расходы на выплаты персоналу казенных учреждений</t>
  </si>
  <si>
    <t xml:space="preserve">001 0801 3410100980 110</t>
  </si>
  <si>
    <t xml:space="preserve">001 0801 3410100980 111 211</t>
  </si>
  <si>
    <t xml:space="preserve">001 0801 3410100980 111 266</t>
  </si>
  <si>
    <t xml:space="preserve">001 0801 3410100980 119 213</t>
  </si>
  <si>
    <t xml:space="preserve">001 0801 3410100980 240</t>
  </si>
  <si>
    <t xml:space="preserve">0801 4409900 671 221</t>
  </si>
  <si>
    <t xml:space="preserve">001 0801 3410100980 242 221</t>
  </si>
  <si>
    <t xml:space="preserve">0801 4409900 671 222</t>
  </si>
  <si>
    <t xml:space="preserve">001 0801 3410100980 244 222</t>
  </si>
  <si>
    <t xml:space="preserve">0801 4409900 671 223</t>
  </si>
  <si>
    <t xml:space="preserve">001 0801 3410100980 244 223</t>
  </si>
  <si>
    <t xml:space="preserve">001 0801 3410100980 247 223</t>
  </si>
  <si>
    <t xml:space="preserve">001 0801 3410100980 244 225</t>
  </si>
  <si>
    <t xml:space="preserve">0801 4409900 671 225</t>
  </si>
  <si>
    <t xml:space="preserve">001 0801 3410100980 244 226</t>
  </si>
  <si>
    <t xml:space="preserve">0801 4409900 671 226</t>
  </si>
  <si>
    <t xml:space="preserve">001 0801 3410100980 242 226</t>
  </si>
  <si>
    <t xml:space="preserve">001 0801 3410100980 244 290</t>
  </si>
  <si>
    <t xml:space="preserve">0801 4409900 671 310</t>
  </si>
  <si>
    <t xml:space="preserve">001 0801 3410100980 244 310</t>
  </si>
  <si>
    <t xml:space="preserve">0801 4409900 671 340</t>
  </si>
  <si>
    <t xml:space="preserve">001 0801 3410100980 244 340</t>
  </si>
  <si>
    <t xml:space="preserve">МЦП"Модернизация объектов коммунальной инфрасструктуры муниц.образ.Усть-Абаканский район на 2010-2012гг."   </t>
  </si>
  <si>
    <t xml:space="preserve">0801 795 19 00 500 000</t>
  </si>
  <si>
    <t xml:space="preserve">Услуги по содержанию имущества  (ремонт СДК)</t>
  </si>
  <si>
    <t xml:space="preserve">0801 795 19 00 500 225</t>
  </si>
  <si>
    <t xml:space="preserve">Библиотеки</t>
  </si>
  <si>
    <t xml:space="preserve">0801 4429900 001 000</t>
  </si>
  <si>
    <t xml:space="preserve">0801 4429900 001 221</t>
  </si>
  <si>
    <t xml:space="preserve">0801 4429900 001 222</t>
  </si>
  <si>
    <t xml:space="preserve">0801 4429900 001 223</t>
  </si>
  <si>
    <t xml:space="preserve">0801 4429900 001 226</t>
  </si>
  <si>
    <t xml:space="preserve">0801 4429900 001 290</t>
  </si>
  <si>
    <t xml:space="preserve">0801 4429900 001 310</t>
  </si>
  <si>
    <t xml:space="preserve">0801 4429900 001 340</t>
  </si>
  <si>
    <t xml:space="preserve">Мероприятия по поддержке и развитию культуры</t>
  </si>
  <si>
    <t xml:space="preserve">0801 7950500 500 000</t>
  </si>
  <si>
    <t xml:space="preserve">001 0801 34101L4670 240</t>
  </si>
  <si>
    <t xml:space="preserve">0801 7950500 500 290</t>
  </si>
  <si>
    <t xml:space="preserve">001 0801 34101L4670 242 310 </t>
  </si>
  <si>
    <t xml:space="preserve">001 0801 34101L4670 244 310 </t>
  </si>
  <si>
    <t xml:space="preserve">Уплата налогов,сборов и иных платежей</t>
  </si>
  <si>
    <t xml:space="preserve">001 0801 3410100980 850</t>
  </si>
  <si>
    <t xml:space="preserve">001 0801 3410100980 851 291</t>
  </si>
  <si>
    <t xml:space="preserve">001 0801 3410100980 853 </t>
  </si>
  <si>
    <t xml:space="preserve">001 0801 3410100980 853 292</t>
  </si>
  <si>
    <t xml:space="preserve">Мероприятия по ликвидации последствий стихийных действий</t>
  </si>
  <si>
    <t xml:space="preserve">001 0801 3410109970</t>
  </si>
  <si>
    <t xml:space="preserve">001 0801 3410109970 240</t>
  </si>
  <si>
    <t xml:space="preserve">001 0801 3410109970 244 225</t>
  </si>
  <si>
    <t xml:space="preserve">Подпрограмма "Организация работы с детьми и молодежью В-Биджинского сельсовета на 2016-2026 годы"</t>
  </si>
  <si>
    <t xml:space="preserve">001 0801 3420000000</t>
  </si>
  <si>
    <t xml:space="preserve">Выявление и поддержка талантливых и инициативных детей и молодежи</t>
  </si>
  <si>
    <t xml:space="preserve">001 0801 3420100000</t>
  </si>
  <si>
    <t xml:space="preserve">Мероприятия по работе с детьми и молодежью в поселении</t>
  </si>
  <si>
    <t xml:space="preserve">001 0801 3420122110</t>
  </si>
  <si>
    <t xml:space="preserve">001 0801 3420122110 240</t>
  </si>
  <si>
    <t xml:space="preserve">001 0801 3420122110 244 340</t>
  </si>
  <si>
    <t xml:space="preserve">Подпрограмма "Старшее поколение на 2016-2026 годы"</t>
  </si>
  <si>
    <t xml:space="preserve">001 0801 3430000000</t>
  </si>
  <si>
    <t xml:space="preserve">Создание благоприятных условий для повышения качества жизни населения старшего поколения</t>
  </si>
  <si>
    <t xml:space="preserve">001 0801 3430100000</t>
  </si>
  <si>
    <t xml:space="preserve">Мероприятия в области социальной поддержки</t>
  </si>
  <si>
    <t xml:space="preserve">001 0801 3430122220</t>
  </si>
  <si>
    <t xml:space="preserve">001 0801 3430122220 240</t>
  </si>
  <si>
    <t xml:space="preserve">001 0801 3430122220 244 340</t>
  </si>
  <si>
    <t xml:space="preserve">Комплексное развитие сельских территорий</t>
  </si>
  <si>
    <t xml:space="preserve">001 0801 34401 22230 244 226</t>
  </si>
  <si>
    <t xml:space="preserve">Другие вопросы в области культуры, кинемотографии</t>
  </si>
  <si>
    <t xml:space="preserve">0804 4529900 001 000</t>
  </si>
  <si>
    <t xml:space="preserve">001 0804</t>
  </si>
  <si>
    <t xml:space="preserve">001 0804 3410000000</t>
  </si>
  <si>
    <t xml:space="preserve">001 0804 3410100000</t>
  </si>
  <si>
    <t xml:space="preserve">001 0804 3410101180</t>
  </si>
  <si>
    <t xml:space="preserve">001 0804 3410101180 120</t>
  </si>
  <si>
    <t xml:space="preserve">0804 4529900 013 211</t>
  </si>
  <si>
    <t xml:space="preserve">001 0804 3410101180 121 211</t>
  </si>
  <si>
    <t xml:space="preserve">001 0804 3410101180 121 266</t>
  </si>
  <si>
    <t xml:space="preserve">0804 4529900 013 213</t>
  </si>
  <si>
    <t xml:space="preserve">001 0804 3410101180 129 213</t>
  </si>
  <si>
    <t xml:space="preserve">001 0804 3410101180 240</t>
  </si>
  <si>
    <t xml:space="preserve">0804 4529900 013 226</t>
  </si>
  <si>
    <t xml:space="preserve">001 0804 3410101180 242 226</t>
  </si>
  <si>
    <t xml:space="preserve">0804 4529900 013 340</t>
  </si>
  <si>
    <t xml:space="preserve">001 0804 3410101180 244 340</t>
  </si>
  <si>
    <t xml:space="preserve">001 0804 3410179120 121 211</t>
  </si>
  <si>
    <t xml:space="preserve">001 0804 34101S9120 121 211</t>
  </si>
  <si>
    <t xml:space="preserve">0900 0000000 000 000 </t>
  </si>
  <si>
    <t xml:space="preserve">0909 79503 00 500 222 </t>
  </si>
  <si>
    <t xml:space="preserve">0909795 03 00 500 340 </t>
  </si>
  <si>
    <t xml:space="preserve">Социальная политика</t>
  </si>
  <si>
    <t xml:space="preserve">1000 0000000 000 000</t>
  </si>
  <si>
    <t xml:space="preserve">01 10 </t>
  </si>
  <si>
    <t xml:space="preserve">Пенсионное обеспечение</t>
  </si>
  <si>
    <t xml:space="preserve">1001 0000000 000 000</t>
  </si>
  <si>
    <t xml:space="preserve">001 1001</t>
  </si>
  <si>
    <t xml:space="preserve">Муниципальная программа "Социальная поддержка граждан"</t>
  </si>
  <si>
    <t xml:space="preserve">001 1001 33000 00000</t>
  </si>
  <si>
    <t xml:space="preserve">Выполнение других обязательств по социальной поддержке отдельным категориям населения</t>
  </si>
  <si>
    <t xml:space="preserve">001 1001 33001 00000</t>
  </si>
  <si>
    <t xml:space="preserve">Доплаты к пенсиям муниципальных служащих</t>
  </si>
  <si>
    <t xml:space="preserve">1001 491 0100 005  263</t>
  </si>
  <si>
    <t xml:space="preserve">001 1001 33001 14910</t>
  </si>
  <si>
    <t xml:space="preserve">Публичные нормативные социальные выплаты гражданам</t>
  </si>
  <si>
    <t xml:space="preserve">001 1001 33001 14910 310</t>
  </si>
  <si>
    <t xml:space="preserve">Пенсии, пособия, выплачиваемые работадателями, нанимателями бывшим работникам в денежной форме</t>
  </si>
  <si>
    <t xml:space="preserve">001 1001 33001 14910 312 264</t>
  </si>
  <si>
    <t xml:space="preserve">Социальное обеспечение населения</t>
  </si>
  <si>
    <t xml:space="preserve">001 1003</t>
  </si>
  <si>
    <t xml:space="preserve">001 1003 33001 0000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001 1003 33001 14930</t>
  </si>
  <si>
    <t xml:space="preserve">Социальные выплаты гражданам, кроме публичных нормативных социальных выплат</t>
  </si>
  <si>
    <t xml:space="preserve">001 1003 33001 1493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1 1003 33001 14930 321</t>
  </si>
  <si>
    <t xml:space="preserve">Пособия по социальной помощи населению в натуральной форме</t>
  </si>
  <si>
    <t xml:space="preserve">001 1003 33001 14930 321 263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 </t>
  </si>
  <si>
    <t xml:space="preserve">001 1003 33001 70270 </t>
  </si>
  <si>
    <t xml:space="preserve">001 1003 33001 70270 110</t>
  </si>
  <si>
    <t xml:space="preserve">Иные выплаты персоналу учреждений, за исключением фонда оплаты труда</t>
  </si>
  <si>
    <t xml:space="preserve">001 1003 33001 70270 112</t>
  </si>
  <si>
    <t xml:space="preserve">Социальные компенсации персоналу в натуральной форме</t>
  </si>
  <si>
    <t xml:space="preserve">001 1003 33001 70270 112 267</t>
  </si>
  <si>
    <t xml:space="preserve">Физическая культура и спорт</t>
  </si>
  <si>
    <t xml:space="preserve">1100 0000000 000 000</t>
  </si>
  <si>
    <t xml:space="preserve">001 11</t>
  </si>
  <si>
    <t xml:space="preserve">Физическая культура </t>
  </si>
  <si>
    <t xml:space="preserve">1101 0000000 000 000</t>
  </si>
  <si>
    <t xml:space="preserve">Муниципальная программа "Развитие физической культуры и спорта в В-Биджинском сельсовете на 2016-2026 годы"</t>
  </si>
  <si>
    <t xml:space="preserve">1101 795 02 00 500222</t>
  </si>
  <si>
    <t xml:space="preserve">001 1101 3500000000</t>
  </si>
  <si>
    <t xml:space="preserve">Физкультурно оздоровительная работа с различными категориями населения</t>
  </si>
  <si>
    <t xml:space="preserve">1101795 02 00 500 226</t>
  </si>
  <si>
    <t xml:space="preserve">001 1101 3500100000</t>
  </si>
  <si>
    <t xml:space="preserve">Мероприятия в сфере физической культуры и спорта</t>
  </si>
  <si>
    <t xml:space="preserve">1003 7952400 000 000</t>
  </si>
  <si>
    <t xml:space="preserve">001 1101 3500122070</t>
  </si>
  <si>
    <t xml:space="preserve">Межбюджетные трансферты</t>
  </si>
  <si>
    <t xml:space="preserve">1003 7952400 500 262</t>
  </si>
  <si>
    <t xml:space="preserve">1400 0000000 000 000</t>
  </si>
  <si>
    <t xml:space="preserve">001 1101 3500122070 240</t>
  </si>
  <si>
    <t xml:space="preserve">1403 5200000 000 000</t>
  </si>
  <si>
    <t xml:space="preserve">001 1101 3500122070 244 222</t>
  </si>
  <si>
    <t xml:space="preserve">001 1101 3500122070 244 340</t>
  </si>
  <si>
    <t xml:space="preserve">Перечисления другим бюджетам бюджетной сисемы Российской Федерации</t>
  </si>
  <si>
    <t xml:space="preserve">1403 5210600 017 251</t>
  </si>
  <si>
    <t xml:space="preserve">.</t>
  </si>
  <si>
    <t xml:space="preserve">Бюджет</t>
  </si>
  <si>
    <t xml:space="preserve">ст211,213</t>
  </si>
  <si>
    <t xml:space="preserve">ст290</t>
  </si>
  <si>
    <t xml:space="preserve">ст211</t>
  </si>
  <si>
    <t xml:space="preserve">ст213</t>
  </si>
  <si>
    <t xml:space="preserve">ст226</t>
  </si>
  <si>
    <t xml:space="preserve">ст221</t>
  </si>
  <si>
    <t xml:space="preserve">ст222</t>
  </si>
  <si>
    <t xml:space="preserve">ст 224</t>
  </si>
  <si>
    <t xml:space="preserve">ст223</t>
  </si>
  <si>
    <t xml:space="preserve">ст225</t>
  </si>
  <si>
    <t xml:space="preserve">ст227</t>
  </si>
  <si>
    <t xml:space="preserve">ст241</t>
  </si>
  <si>
    <t xml:space="preserve">ст251</t>
  </si>
  <si>
    <t xml:space="preserve">ст263</t>
  </si>
  <si>
    <t xml:space="preserve">ст264</t>
  </si>
  <si>
    <t xml:space="preserve">ст266</t>
  </si>
  <si>
    <t xml:space="preserve">ст267</t>
  </si>
  <si>
    <t xml:space="preserve">ст297</t>
  </si>
  <si>
    <t xml:space="preserve">ст310</t>
  </si>
  <si>
    <t xml:space="preserve">ст340</t>
  </si>
  <si>
    <t xml:space="preserve">Итого:</t>
  </si>
  <si>
    <t xml:space="preserve">Главный бухгалтер:                                               О.И.Чмака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0.0"/>
    <numFmt numFmtId="169" formatCode="General"/>
    <numFmt numFmtId="170" formatCode="#,##0"/>
    <numFmt numFmtId="171" formatCode="0"/>
  </numFmts>
  <fonts count="6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FF00FF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CCFFFF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i val="true"/>
      <sz val="8"/>
      <color rgb="FFFF0000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sz val="10"/>
      <color rgb="FF00CC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BW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true" outlineLevel="0" max="2" min="2" style="1" width="0.13"/>
    <col collapsed="false" customWidth="true" hidden="true" outlineLevel="0" max="66" min="3" style="1" width="9.06"/>
    <col collapsed="false" customWidth="true" hidden="false" outlineLevel="0" max="67" min="67" style="1" width="21.42"/>
    <col collapsed="false" customWidth="true" hidden="true" outlineLevel="0" max="68" min="68" style="1" width="9.56"/>
    <col collapsed="false" customWidth="true" hidden="true" outlineLevel="0" max="69" min="69" style="1" width="9.41"/>
    <col collapsed="false" customWidth="true" hidden="true" outlineLevel="0" max="70" min="70" style="1" width="11.13"/>
    <col collapsed="false" customWidth="true" hidden="true" outlineLevel="0" max="71" min="71" style="1" width="8.41"/>
    <col collapsed="false" customWidth="true" hidden="true" outlineLevel="0" max="72" min="72" style="1" width="0.13"/>
    <col collapsed="false" customWidth="true" hidden="false" outlineLevel="0" max="73" min="73" style="1" width="23.56"/>
    <col collapsed="false" customWidth="true" hidden="false" outlineLevel="0" max="74" min="74" style="2" width="4.41"/>
    <col collapsed="false" customWidth="true" hidden="true" outlineLevel="0" max="75" min="75" style="2" width="12.42"/>
    <col collapsed="false" customWidth="false" hidden="false" outlineLevel="0" max="257" min="76" style="1" width="9.14"/>
  </cols>
  <sheetData>
    <row r="1" customFormat="false" ht="20.1" hidden="false" customHeight="true" outlineLevel="0" collapsed="false">
      <c r="BO1" s="3" t="s">
        <v>0</v>
      </c>
      <c r="BP1" s="3"/>
      <c r="BQ1" s="3"/>
      <c r="BR1" s="3"/>
      <c r="BS1" s="3"/>
      <c r="BT1" s="3"/>
      <c r="BU1" s="3"/>
    </row>
    <row r="2" customFormat="false" ht="12.75" hidden="true" customHeight="false" outlineLevel="0" collapsed="false">
      <c r="BO2" s="4"/>
      <c r="BP2" s="4"/>
      <c r="BQ2" s="4"/>
      <c r="BR2" s="4"/>
      <c r="BS2" s="4"/>
      <c r="BT2" s="4"/>
      <c r="BU2" s="4"/>
    </row>
    <row r="3" customFormat="false" ht="12.75" hidden="true" customHeight="false" outlineLevel="0" collapsed="false">
      <c r="BO3" s="4"/>
      <c r="BP3" s="4"/>
      <c r="BQ3" s="4"/>
      <c r="BR3" s="4"/>
      <c r="BS3" s="4"/>
      <c r="BT3" s="4"/>
      <c r="BU3" s="4"/>
    </row>
    <row r="4" customFormat="false" ht="12.75" hidden="true" customHeight="false" outlineLevel="0" collapsed="false">
      <c r="BO4" s="5"/>
      <c r="BP4" s="5"/>
      <c r="BQ4" s="5"/>
      <c r="BR4" s="5"/>
      <c r="BS4" s="5"/>
      <c r="BT4" s="5"/>
      <c r="BU4" s="5"/>
    </row>
    <row r="5" customFormat="false" ht="12.75" hidden="true" customHeight="false" outlineLevel="0" collapsed="false">
      <c r="BO5" s="5"/>
      <c r="BP5" s="5"/>
      <c r="BQ5" s="5"/>
      <c r="BR5" s="5"/>
      <c r="BS5" s="5"/>
      <c r="BT5" s="5"/>
      <c r="BU5" s="5"/>
    </row>
    <row r="6" customFormat="false" ht="15" hidden="true" customHeight="true" outlineLevel="0" collapsed="false">
      <c r="F6" s="5"/>
      <c r="BO6" s="6"/>
      <c r="BP6" s="6"/>
      <c r="BQ6" s="6"/>
      <c r="BR6" s="6"/>
      <c r="BS6" s="6"/>
      <c r="BT6" s="6"/>
      <c r="BU6" s="6"/>
      <c r="BV6" s="6"/>
      <c r="BW6" s="6"/>
    </row>
    <row r="7" customFormat="false" ht="14.1" hidden="true" customHeight="true" outlineLevel="0" collapsed="false">
      <c r="F7" s="5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2.95" hidden="true" customHeight="true" outlineLevel="0" collapsed="false">
      <c r="F8" s="5"/>
      <c r="BO8" s="6"/>
      <c r="BP8" s="6"/>
      <c r="BQ8" s="6"/>
      <c r="BR8" s="6"/>
      <c r="BS8" s="6"/>
      <c r="BT8" s="6"/>
      <c r="BU8" s="6"/>
      <c r="BV8" s="6"/>
      <c r="BW8" s="6"/>
    </row>
    <row r="9" customFormat="false" ht="15.6" hidden="true" customHeight="true" outlineLevel="0" collapsed="false">
      <c r="F9" s="5"/>
      <c r="BO9" s="6"/>
      <c r="BP9" s="6"/>
      <c r="BQ9" s="6"/>
      <c r="BR9" s="6"/>
      <c r="BS9" s="6"/>
      <c r="BT9" s="6"/>
      <c r="BU9" s="6"/>
      <c r="BV9" s="6"/>
      <c r="BW9" s="6"/>
    </row>
    <row r="10" customFormat="false" ht="14.1" hidden="true" customHeight="true" outlineLevel="0" collapsed="false"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BO10" s="6"/>
      <c r="BP10" s="6"/>
      <c r="BQ10" s="6"/>
      <c r="BR10" s="6"/>
      <c r="BS10" s="6"/>
      <c r="BT10" s="6"/>
      <c r="BU10" s="6"/>
      <c r="BV10" s="6"/>
      <c r="BW10" s="6"/>
    </row>
    <row r="11" customFormat="false" ht="14.1" hidden="true" customHeight="true" outlineLevel="0" collapsed="false">
      <c r="B11" s="8" t="s">
        <v>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O11" s="6"/>
      <c r="BP11" s="6"/>
      <c r="BQ11" s="6"/>
      <c r="BR11" s="6"/>
      <c r="BS11" s="6"/>
      <c r="BT11" s="6"/>
      <c r="BU11" s="6"/>
      <c r="BV11" s="6"/>
      <c r="BW11" s="6"/>
    </row>
    <row r="12" customFormat="false" ht="14.1" hidden="true" customHeight="true" outlineLevel="0" collapsed="false">
      <c r="B12" s="9"/>
      <c r="F12" s="5"/>
      <c r="Q12" s="5"/>
      <c r="R12" s="5"/>
      <c r="BO12" s="6"/>
      <c r="BP12" s="6"/>
      <c r="BQ12" s="6"/>
      <c r="BR12" s="6"/>
      <c r="BS12" s="6"/>
      <c r="BT12" s="6"/>
      <c r="BU12" s="6"/>
      <c r="BV12" s="6"/>
      <c r="BW12" s="6"/>
    </row>
    <row r="13" customFormat="false" ht="23.1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1"/>
      <c r="BQ13" s="11"/>
      <c r="BR13" s="11"/>
      <c r="BS13" s="11"/>
      <c r="BT13" s="11"/>
      <c r="BU13" s="11"/>
      <c r="BV13" s="12"/>
      <c r="BW13" s="12"/>
    </row>
    <row r="14" customFormat="false" ht="21" hidden="false" customHeight="true" outlineLevel="0" collapsed="false">
      <c r="A14" s="13" t="s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</row>
    <row r="15" customFormat="false" ht="16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5"/>
    </row>
    <row r="16" customFormat="false" ht="13.35" hidden="true" customHeight="true" outlineLevel="0" collapsed="false">
      <c r="A16" s="3"/>
      <c r="B16" s="3"/>
      <c r="F16" s="5"/>
      <c r="Q16" s="5"/>
      <c r="R16" s="5"/>
    </row>
    <row r="17" customFormat="false" ht="13.35" hidden="true" customHeight="true" outlineLevel="0" collapsed="false">
      <c r="B17" s="16"/>
      <c r="F17" s="5"/>
      <c r="Q17" s="5"/>
      <c r="R17" s="5"/>
    </row>
    <row r="18" customFormat="false" ht="13.35" hidden="true" customHeight="true" outlineLevel="0" collapsed="false">
      <c r="A18" s="17"/>
      <c r="B18" s="17"/>
      <c r="C18" s="18"/>
      <c r="D18" s="18"/>
      <c r="E18" s="18"/>
      <c r="F18" s="19"/>
      <c r="G18" s="18"/>
      <c r="H18" s="18"/>
      <c r="I18" s="18"/>
      <c r="J18" s="18"/>
      <c r="K18" s="18"/>
      <c r="L18" s="8" t="s">
        <v>5</v>
      </c>
      <c r="M18" s="8"/>
      <c r="N18" s="18"/>
      <c r="O18" s="18"/>
      <c r="P18" s="18"/>
      <c r="Q18" s="19"/>
      <c r="R18" s="19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20" t="e">
        <f aca="false">AL31+AL90+AL106+AL132+AL169+AL319+AL335+AL403+AL408+AL425+AL431</f>
        <v>#REF!</v>
      </c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3.35" hidden="true" customHeight="true" outlineLevel="0" collapsed="false">
      <c r="A19" s="21"/>
      <c r="B19" s="21"/>
      <c r="Q19" s="5"/>
      <c r="R19" s="5"/>
    </row>
    <row r="20" customFormat="false" ht="12.75" hidden="true" customHeight="false" outlineLevel="0" collapsed="false">
      <c r="A20" s="22"/>
      <c r="B20" s="22"/>
      <c r="Q20" s="5"/>
      <c r="R20" s="5"/>
    </row>
    <row r="21" customFormat="false" ht="12.75" hidden="true" customHeight="false" outlineLevel="0" collapsed="false">
      <c r="A21" s="22"/>
      <c r="B21" s="22"/>
      <c r="Q21" s="5"/>
      <c r="R21" s="5"/>
    </row>
    <row r="22" customFormat="false" ht="12.75" hidden="true" customHeight="false" outlineLevel="0" collapsed="false">
      <c r="A22" s="22"/>
      <c r="B22" s="22"/>
      <c r="Q22" s="5"/>
      <c r="R22" s="5"/>
    </row>
    <row r="23" customFormat="false" ht="12.75" hidden="true" customHeight="false" outlineLevel="0" collapsed="false">
      <c r="A23" s="23"/>
      <c r="Q23" s="5"/>
      <c r="R23" s="5"/>
    </row>
    <row r="24" customFormat="false" ht="12.75" hidden="true" customHeight="false" outlineLevel="0" collapsed="false">
      <c r="A24" s="24"/>
      <c r="Q24" s="5"/>
      <c r="R24" s="5"/>
    </row>
    <row r="25" customFormat="false" ht="12.75" hidden="true" customHeight="false" outlineLevel="0" collapsed="false">
      <c r="A25" s="23"/>
      <c r="Q25" s="5"/>
      <c r="R25" s="5"/>
    </row>
    <row r="26" customFormat="false" ht="12.75" hidden="true" customHeight="false" outlineLevel="0" collapsed="false">
      <c r="A26" s="25"/>
      <c r="B26" s="25"/>
      <c r="Q26" s="5"/>
      <c r="R26" s="5"/>
    </row>
    <row r="27" customFormat="false" ht="12.75" hidden="true" customHeight="false" outlineLevel="0" collapsed="false">
      <c r="A27" s="25"/>
      <c r="B27" s="25"/>
      <c r="Q27" s="5"/>
      <c r="R27" s="5"/>
    </row>
    <row r="28" customFormat="false" ht="13.35" hidden="true" customHeight="true" outlineLevel="0" collapsed="false">
      <c r="A28" s="26"/>
      <c r="B28" s="26"/>
      <c r="Q28" s="5"/>
      <c r="R28" s="5"/>
    </row>
    <row r="29" customFormat="false" ht="17.45" hidden="false" customHeight="true" outlineLevel="0" collapsed="false">
      <c r="A29" s="27" t="s">
        <v>6</v>
      </c>
      <c r="B29" s="28" t="s">
        <v>7</v>
      </c>
      <c r="C29" s="29" t="s">
        <v>8</v>
      </c>
      <c r="D29" s="5"/>
      <c r="E29" s="30" t="s">
        <v>9</v>
      </c>
      <c r="F29" s="31" t="s">
        <v>10</v>
      </c>
      <c r="G29" s="32" t="s">
        <v>11</v>
      </c>
      <c r="H29" s="32" t="s">
        <v>12</v>
      </c>
      <c r="I29" s="33" t="s">
        <v>13</v>
      </c>
      <c r="J29" s="33"/>
      <c r="K29" s="33"/>
      <c r="L29" s="31" t="s">
        <v>14</v>
      </c>
      <c r="M29" s="31" t="s">
        <v>15</v>
      </c>
      <c r="N29" s="34" t="s">
        <v>16</v>
      </c>
      <c r="O29" s="34" t="s">
        <v>17</v>
      </c>
      <c r="P29" s="35" t="s">
        <v>18</v>
      </c>
      <c r="Q29" s="5"/>
      <c r="R29" s="31" t="s">
        <v>19</v>
      </c>
      <c r="S29" s="31" t="s">
        <v>20</v>
      </c>
      <c r="T29" s="36" t="s">
        <v>21</v>
      </c>
      <c r="U29" s="37" t="s">
        <v>22</v>
      </c>
      <c r="V29" s="38" t="s">
        <v>23</v>
      </c>
      <c r="W29" s="32" t="s">
        <v>24</v>
      </c>
      <c r="X29" s="32" t="s">
        <v>25</v>
      </c>
      <c r="Y29" s="39" t="s">
        <v>26</v>
      </c>
      <c r="Z29" s="31" t="s">
        <v>27</v>
      </c>
      <c r="AA29" s="40" t="s">
        <v>28</v>
      </c>
      <c r="AB29" s="33" t="s">
        <v>29</v>
      </c>
      <c r="AC29" s="41" t="s">
        <v>30</v>
      </c>
      <c r="AD29" s="34" t="s">
        <v>31</v>
      </c>
      <c r="AE29" s="32" t="s">
        <v>32</v>
      </c>
      <c r="AF29" s="31" t="s">
        <v>33</v>
      </c>
      <c r="AG29" s="31" t="s">
        <v>34</v>
      </c>
      <c r="AH29" s="42" t="s">
        <v>35</v>
      </c>
      <c r="AI29" s="31" t="s">
        <v>36</v>
      </c>
      <c r="AJ29" s="32" t="s">
        <v>37</v>
      </c>
      <c r="AK29" s="32" t="s">
        <v>38</v>
      </c>
      <c r="AL29" s="38" t="s">
        <v>39</v>
      </c>
      <c r="AM29" s="43" t="s">
        <v>40</v>
      </c>
      <c r="AN29" s="34" t="s">
        <v>41</v>
      </c>
      <c r="AO29" s="43" t="s">
        <v>42</v>
      </c>
      <c r="AP29" s="34" t="s">
        <v>43</v>
      </c>
      <c r="AQ29" s="34" t="s">
        <v>44</v>
      </c>
      <c r="AR29" s="34" t="s">
        <v>45</v>
      </c>
      <c r="AS29" s="32" t="s">
        <v>46</v>
      </c>
      <c r="AT29" s="31" t="s">
        <v>47</v>
      </c>
      <c r="AU29" s="31" t="s">
        <v>48</v>
      </c>
      <c r="AV29" s="31" t="s">
        <v>49</v>
      </c>
      <c r="AW29" s="42" t="s">
        <v>50</v>
      </c>
      <c r="AX29" s="44" t="s">
        <v>51</v>
      </c>
      <c r="AY29" s="34" t="s">
        <v>52</v>
      </c>
      <c r="AZ29" s="34" t="s">
        <v>53</v>
      </c>
      <c r="BA29" s="33" t="s">
        <v>54</v>
      </c>
      <c r="BB29" s="44" t="s">
        <v>55</v>
      </c>
      <c r="BC29" s="31" t="s">
        <v>56</v>
      </c>
      <c r="BD29" s="45" t="s">
        <v>57</v>
      </c>
      <c r="BG29" s="42" t="s">
        <v>58</v>
      </c>
      <c r="BH29" s="31" t="s">
        <v>59</v>
      </c>
      <c r="BI29" s="30" t="s">
        <v>60</v>
      </c>
      <c r="BJ29" s="30" t="s">
        <v>61</v>
      </c>
      <c r="BK29" s="30" t="s">
        <v>62</v>
      </c>
      <c r="BL29" s="42" t="s">
        <v>63</v>
      </c>
      <c r="BM29" s="44" t="s">
        <v>64</v>
      </c>
      <c r="BN29" s="37" t="s">
        <v>65</v>
      </c>
      <c r="BO29" s="46" t="s">
        <v>66</v>
      </c>
      <c r="BP29" s="42" t="s">
        <v>67</v>
      </c>
      <c r="BQ29" s="42" t="s">
        <v>68</v>
      </c>
      <c r="BR29" s="42" t="s">
        <v>69</v>
      </c>
      <c r="BS29" s="30" t="s">
        <v>70</v>
      </c>
      <c r="BT29" s="46" t="s">
        <v>71</v>
      </c>
      <c r="BU29" s="47" t="s">
        <v>72</v>
      </c>
      <c r="BV29" s="48"/>
      <c r="BW29" s="48"/>
    </row>
    <row r="30" customFormat="false" ht="19.5" hidden="false" customHeight="true" outlineLevel="0" collapsed="false">
      <c r="A30" s="49" t="s">
        <v>73</v>
      </c>
      <c r="B30" s="50"/>
      <c r="C30" s="51" t="e">
        <f aca="false">SUM(C31+C90+C106+C132+C169+#REF!+C335+#REF!+C408+C431)</f>
        <v>#REF!</v>
      </c>
      <c r="D30" s="51" t="e">
        <f aca="false">SUM(D31+D90+D106+D132+D169+#REF!+D335+#REF!+D408+D431)</f>
        <v>#REF!</v>
      </c>
      <c r="E30" s="52" t="e">
        <f aca="false">SUM(E31+E90+E106+E132+E169+#REF!+E335+#REF!+E408+E425+E431)</f>
        <v>#REF!</v>
      </c>
      <c r="F30" s="52" t="e">
        <f aca="false">SUM(F31+F90+F106+F132+F169+#REF!+F335+#REF!+F408+F425+F431)</f>
        <v>#REF!</v>
      </c>
      <c r="G30" s="53" t="e">
        <f aca="false">E30+F30</f>
        <v>#REF!</v>
      </c>
      <c r="H30" s="53"/>
      <c r="I30" s="54"/>
      <c r="J30" s="54"/>
      <c r="K30" s="55"/>
      <c r="L30" s="56" t="e">
        <f aca="false">L37+L38+L51+L55+L109+L212+L241+#REF!+L393+L395</f>
        <v>#REF!</v>
      </c>
      <c r="M30" s="56" t="e">
        <f aca="false">M122+#REF!+#REF!+M176+M183+M210+#REF!+M431</f>
        <v>#REF!</v>
      </c>
      <c r="N30" s="54" t="e">
        <f aca="false">G30+L30+M30</f>
        <v>#REF!</v>
      </c>
      <c r="O30" s="57" t="n">
        <v>-13352600</v>
      </c>
      <c r="P30" s="58" t="e">
        <f aca="false">P31+P90+P106+P132+P169+#REF!+P335+P408+P425+P431</f>
        <v>#REF!</v>
      </c>
      <c r="Q30" s="5"/>
      <c r="R30" s="34" t="n">
        <v>2515183</v>
      </c>
      <c r="S30" s="59"/>
      <c r="T30" s="39" t="e">
        <f aca="false">T37+T38+T46+T48+T52+T58+T168+#REF!+#REF!+#REF!+T347+T349+T355+T393+T395+T397</f>
        <v>#REF!</v>
      </c>
      <c r="U30" s="60" t="n">
        <v>154600</v>
      </c>
      <c r="V30" s="61" t="e">
        <f aca="false">V31+V90+V106+V132+V169+#REF!+V335+V408+V425+V431</f>
        <v>#REF!</v>
      </c>
      <c r="W30" s="61" t="e">
        <f aca="false">W31+W90+W106+W132+W169+#REF!+W335+W408+W425+W431</f>
        <v>#REF!</v>
      </c>
      <c r="X30" s="61" t="e">
        <f aca="false">X31+X90+X106+X132+X169+#REF!+X335+X408+X425+X431</f>
        <v>#REF!</v>
      </c>
      <c r="Y30" s="62" t="n">
        <v>334200</v>
      </c>
      <c r="Z30" s="63" t="e">
        <f aca="false">V30+Y30</f>
        <v>#REF!</v>
      </c>
      <c r="AA30" s="56" t="e">
        <f aca="false">AA31+AA90+AA106+AA132+AA169+AA244+#REF!+AA335+#REF!+AA408+AA425+AA431</f>
        <v>#REF!</v>
      </c>
      <c r="AB30" s="56" t="e">
        <f aca="false">AB32+AB41+AB90+AB106+AB132+AB169+AB244+#REF!+AB336+AB388+AB402+#REF!+AB408+AB425+AB431</f>
        <v>#REF!</v>
      </c>
      <c r="AC30" s="61" t="e">
        <f aca="false">AC32+AC41+AC90+AC106+AC132+AC169+AC244+#REF!+AC336+AC388+AC402+#REF!+AC408+AC425+AC431</f>
        <v>#REF!</v>
      </c>
      <c r="AD30" s="64" t="e">
        <f aca="false">AD53+AD349+#REF!</f>
        <v>#REF!</v>
      </c>
      <c r="AE30" s="61" t="e">
        <f aca="false">AE32+AE41+AE90+AE106+AE132+AE169+AE244+#REF!+AE336+AE388+AE402+#REF!+AE408+AE425+AE431</f>
        <v>#REF!</v>
      </c>
      <c r="AF30" s="57" t="e">
        <f aca="false">AC30-AE30</f>
        <v>#REF!</v>
      </c>
      <c r="AG30" s="65" t="n">
        <v>208000</v>
      </c>
      <c r="AH30" s="56" t="e">
        <f aca="false">AH32+AH41+AH90+AH106+AH132+AH169+AH319+AH336+AH388+AH402+#REF!+AH408+AH425</f>
        <v>#REF!</v>
      </c>
      <c r="AI30" s="66" t="n">
        <f aca="false">AJ108+AJ194+AJ198+AJ227+AJ321+AI349+AJ357</f>
        <v>974210.21</v>
      </c>
      <c r="AJ30" s="61" t="e">
        <f aca="false">AJ32+AJ41+AJ90+AJ106+AJ132+AJ169+AJ319+AJ336+AJ388+AJ402+#REF!+AJ408+AJ425</f>
        <v>#REF!</v>
      </c>
      <c r="AK30" s="61" t="e">
        <f aca="false">AK32+AK41+AK90+AK106+AK132+AK169+AK319+AK336+AK388+AK402+#REF!+AK408+AK425+AK431</f>
        <v>#REF!</v>
      </c>
      <c r="AL30" s="67" t="e">
        <f aca="false">AL32+AL41+AL90+AL106+AL132+AL169+AL319+AL336+AL388+AL402+#REF!+AL408+AL425+AL431</f>
        <v>#REF!</v>
      </c>
      <c r="AM30" s="68" t="e">
        <f aca="false">AM169</f>
        <v>#REF!</v>
      </c>
      <c r="AN30" s="68" t="e">
        <f aca="false">AL30+AM30</f>
        <v>#REF!</v>
      </c>
      <c r="AO30" s="64" t="e">
        <f aca="false">AO183+AO335</f>
        <v>#REF!</v>
      </c>
      <c r="AP30" s="56" t="e">
        <f aca="false">AN30+AO30</f>
        <v>#REF!</v>
      </c>
      <c r="AQ30" s="68" t="n">
        <v>367800</v>
      </c>
      <c r="AR30" s="68" t="e">
        <f aca="false">AP30+AQ30</f>
        <v>#REF!</v>
      </c>
      <c r="AS30" s="69" t="n">
        <v>43100</v>
      </c>
      <c r="AT30" s="68" t="e">
        <f aca="false">AR30+AS30</f>
        <v>#REF!</v>
      </c>
      <c r="AU30" s="68" t="n">
        <v>22200</v>
      </c>
      <c r="AV30" s="70" t="e">
        <f aca="false">AT30+AU30</f>
        <v>#REF!</v>
      </c>
      <c r="AW30" s="70" t="n">
        <f aca="false">AW309</f>
        <v>0</v>
      </c>
      <c r="AX30" s="70" t="e">
        <f aca="false">AV30+AW30</f>
        <v>#REF!</v>
      </c>
      <c r="AY30" s="57" t="n">
        <v>1335260</v>
      </c>
      <c r="AZ30" s="56" t="e">
        <f aca="false">AX30+AY30</f>
        <v>#REF!</v>
      </c>
      <c r="BA30" s="56" t="n">
        <v>9716874.59</v>
      </c>
      <c r="BB30" s="56" t="n">
        <v>10193061.9</v>
      </c>
      <c r="BC30" s="70" t="e">
        <f aca="false">BC32+BC41+BC132+BC278+BC289+BC298+BC302+#REF!+#REF!+BC388+BC412</f>
        <v>#REF!</v>
      </c>
      <c r="BD30" s="63" t="e">
        <f aca="false">BD32+BD41+BD90+BD106+BD132+BD169+BD319+BD335+BD403+BD408+BD425</f>
        <v>#REF!</v>
      </c>
      <c r="BG30" s="63" t="e">
        <f aca="false">BG32+BG41+BG90+BG106+BG132+BG169+BG319+BG335+BG403+BG408+BG425</f>
        <v>#REF!</v>
      </c>
      <c r="BH30" s="63" t="e">
        <f aca="false">BH58+BH223+#REF!+BH314+BH349+BH352</f>
        <v>#REF!</v>
      </c>
      <c r="BI30" s="70" t="e">
        <f aca="false">BI31+BI90+BI106+BI132+BI169+BI319+BI335+BI403+BI408+BI425</f>
        <v>#REF!</v>
      </c>
      <c r="BJ30" s="71" t="n">
        <v>7774760</v>
      </c>
      <c r="BK30" s="70" t="e">
        <f aca="false">BI30+BJ30</f>
        <v>#REF!</v>
      </c>
      <c r="BL30" s="71" t="n">
        <v>329800</v>
      </c>
      <c r="BM30" s="70" t="e">
        <f aca="false">BK30+BL30</f>
        <v>#REF!</v>
      </c>
      <c r="BN30" s="72" t="n">
        <v>64400</v>
      </c>
      <c r="BO30" s="34"/>
      <c r="BP30" s="56"/>
      <c r="BQ30" s="73" t="n">
        <v>11570665.29</v>
      </c>
      <c r="BR30" s="34" t="n">
        <v>341183.97</v>
      </c>
      <c r="BS30" s="31" t="n">
        <f aca="false">BQ30+BR30</f>
        <v>11911849.26</v>
      </c>
      <c r="BT30" s="55" t="e">
        <f aca="false">BT31+BT90+BT106+BT132+BT169+BT319+BT335+BT403+BT408+BT425</f>
        <v>#REF!</v>
      </c>
      <c r="BU30" s="74" t="n">
        <f aca="false">BU31+BU90+BU106+BU153+BU169+BU335+BU408+BU425</f>
        <v>14689889.53</v>
      </c>
    </row>
    <row r="31" customFormat="false" ht="15.75" hidden="false" customHeight="true" outlineLevel="0" collapsed="false">
      <c r="A31" s="49" t="s">
        <v>74</v>
      </c>
      <c r="B31" s="50" t="s">
        <v>75</v>
      </c>
      <c r="C31" s="51" t="n">
        <f aca="false">SUM(C32+C41)</f>
        <v>1194.5</v>
      </c>
      <c r="D31" s="51" t="e">
        <f aca="false">SUM(D32+D41+#REF!)</f>
        <v>#REF!</v>
      </c>
      <c r="E31" s="52" t="n">
        <f aca="false">SUM(E32+E41)</f>
        <v>1194500</v>
      </c>
      <c r="F31" s="52" t="n">
        <f aca="false">SUM(F32+F41)</f>
        <v>20500</v>
      </c>
      <c r="G31" s="53" t="n">
        <f aca="false">E31+F31</f>
        <v>1215000</v>
      </c>
      <c r="H31" s="75"/>
      <c r="I31" s="76"/>
      <c r="J31" s="76"/>
      <c r="K31" s="43"/>
      <c r="L31" s="55" t="n">
        <f aca="false">L32+L41</f>
        <v>76000</v>
      </c>
      <c r="M31" s="56"/>
      <c r="N31" s="54" t="n">
        <f aca="false">G31+L31+M31</f>
        <v>1291000</v>
      </c>
      <c r="O31" s="57"/>
      <c r="P31" s="58" t="n">
        <f aca="false">P32+P41</f>
        <v>1291000</v>
      </c>
      <c r="Q31" s="5"/>
      <c r="R31" s="34"/>
      <c r="S31" s="59"/>
      <c r="T31" s="62"/>
      <c r="U31" s="60"/>
      <c r="V31" s="61" t="n">
        <f aca="false">V32+V41</f>
        <v>1302900</v>
      </c>
      <c r="W31" s="61" t="n">
        <f aca="false">W32+W41</f>
        <v>862834.78</v>
      </c>
      <c r="X31" s="61" t="n">
        <f aca="false">X32+X41</f>
        <v>1302900</v>
      </c>
      <c r="Y31" s="72"/>
      <c r="Z31" s="59" t="n">
        <f aca="false">V31+Y31</f>
        <v>1302900</v>
      </c>
      <c r="AA31" s="56" t="n">
        <f aca="false">AA32+AA41</f>
        <v>1437800</v>
      </c>
      <c r="AB31" s="56" t="n">
        <f aca="false">AB32+AB41</f>
        <v>1177184.15</v>
      </c>
      <c r="AC31" s="61" t="n">
        <f aca="false">AC32+AC41</f>
        <v>1505892</v>
      </c>
      <c r="AD31" s="31"/>
      <c r="AE31" s="61" t="n">
        <f aca="false">AE32+AE41</f>
        <v>1395892</v>
      </c>
      <c r="AF31" s="64" t="n">
        <f aca="false">AC31-AE31</f>
        <v>110000</v>
      </c>
      <c r="AG31" s="43"/>
      <c r="AH31" s="56" t="n">
        <f aca="false">AH32+AH41</f>
        <v>1395915</v>
      </c>
      <c r="AI31" s="66"/>
      <c r="AJ31" s="61" t="n">
        <f aca="false">AJ32+AJ41</f>
        <v>1395915</v>
      </c>
      <c r="AK31" s="77"/>
      <c r="AL31" s="77" t="n">
        <f aca="false">AJ31+AK31</f>
        <v>1395915</v>
      </c>
      <c r="AM31" s="43"/>
      <c r="AN31" s="57" t="n">
        <f aca="false">AL31+AM31</f>
        <v>1395915</v>
      </c>
      <c r="AP31" s="57" t="n">
        <f aca="false">AN31+AO31</f>
        <v>1395915</v>
      </c>
      <c r="AQ31" s="31"/>
      <c r="AR31" s="56" t="n">
        <f aca="false">AP31+AQ31</f>
        <v>1395915</v>
      </c>
      <c r="AS31" s="35" t="n">
        <f aca="false">AS41</f>
        <v>700</v>
      </c>
      <c r="AT31" s="57" t="n">
        <f aca="false">AR31+AS31</f>
        <v>1396615</v>
      </c>
      <c r="AU31" s="34" t="n">
        <v>13308.03</v>
      </c>
      <c r="AV31" s="70" t="n">
        <f aca="false">AT31+AU31</f>
        <v>1409923.03</v>
      </c>
      <c r="AW31" s="70" t="n">
        <v>-50000</v>
      </c>
      <c r="AX31" s="70" t="n">
        <f aca="false">AV31+AW31</f>
        <v>1359923.03</v>
      </c>
      <c r="AY31" s="56" t="n">
        <f aca="false">AY32+AY41</f>
        <v>-4675</v>
      </c>
      <c r="AZ31" s="70" t="n">
        <f aca="false">AX31+AY31</f>
        <v>1355248.03</v>
      </c>
      <c r="BA31" s="59"/>
      <c r="BB31" s="59"/>
      <c r="BC31" s="43"/>
      <c r="BD31" s="59"/>
      <c r="BG31" s="63" t="e">
        <f aca="false">BG32+BG41+#REF!</f>
        <v>#REF!</v>
      </c>
      <c r="BH31" s="63" t="n">
        <v>2240</v>
      </c>
      <c r="BI31" s="63" t="e">
        <f aca="false">BG31+BH31</f>
        <v>#REF!</v>
      </c>
      <c r="BJ31" s="63" t="n">
        <v>20000</v>
      </c>
      <c r="BK31" s="70" t="e">
        <f aca="false">BI31+BJ31</f>
        <v>#REF!</v>
      </c>
      <c r="BL31" s="43"/>
      <c r="BM31" s="78" t="e">
        <f aca="false">BK31+BL31</f>
        <v>#REF!</v>
      </c>
      <c r="BN31" s="72"/>
      <c r="BO31" s="79" t="s">
        <v>75</v>
      </c>
      <c r="BP31" s="57" t="e">
        <f aca="false">BM31+BN31</f>
        <v>#REF!</v>
      </c>
      <c r="BQ31" s="43"/>
      <c r="BR31" s="34"/>
      <c r="BS31" s="31" t="n">
        <f aca="false">BQ31+BR31</f>
        <v>0</v>
      </c>
      <c r="BT31" s="55" t="n">
        <f aca="false">BT32+BT41+BT83+BT78</f>
        <v>1762234</v>
      </c>
      <c r="BU31" s="74" t="n">
        <f aca="false">BU32+BU41+BU83+BU78+BU72</f>
        <v>3129121.89</v>
      </c>
    </row>
    <row r="32" s="87" customFormat="true" ht="41.45" hidden="false" customHeight="true" outlineLevel="0" collapsed="false">
      <c r="A32" s="80" t="s">
        <v>76</v>
      </c>
      <c r="B32" s="81" t="s">
        <v>77</v>
      </c>
      <c r="C32" s="82" t="n">
        <f aca="false">SUM(C37:C38)</f>
        <v>399.2</v>
      </c>
      <c r="D32" s="82" t="n">
        <f aca="false">SUM(D37:D38)</f>
        <v>0</v>
      </c>
      <c r="E32" s="83" t="n">
        <f aca="false">SUM(E37:E38)</f>
        <v>399200</v>
      </c>
      <c r="F32" s="83" t="n">
        <f aca="false">SUM(F37:F38)</f>
        <v>0</v>
      </c>
      <c r="G32" s="75" t="n">
        <f aca="false">E32+F32</f>
        <v>399200</v>
      </c>
      <c r="H32" s="75"/>
      <c r="I32" s="76"/>
      <c r="J32" s="76"/>
      <c r="K32" s="55"/>
      <c r="L32" s="55" t="n">
        <f aca="false">L37+L38</f>
        <v>40000</v>
      </c>
      <c r="M32" s="56"/>
      <c r="N32" s="76" t="n">
        <f aca="false">G32+L32+M32</f>
        <v>439200</v>
      </c>
      <c r="O32" s="56"/>
      <c r="P32" s="58" t="n">
        <f aca="false">N32+O32</f>
        <v>439200</v>
      </c>
      <c r="Q32" s="84"/>
      <c r="R32" s="73"/>
      <c r="S32" s="63"/>
      <c r="T32" s="62"/>
      <c r="U32" s="60"/>
      <c r="V32" s="61" t="n">
        <f aca="false">V37+V38</f>
        <v>459200</v>
      </c>
      <c r="W32" s="61" t="n">
        <v>294562.01</v>
      </c>
      <c r="X32" s="61" t="n">
        <f aca="false">X37+X38</f>
        <v>459200</v>
      </c>
      <c r="Y32" s="85"/>
      <c r="Z32" s="59" t="n">
        <f aca="false">V32+Y32</f>
        <v>459200</v>
      </c>
      <c r="AA32" s="56" t="n">
        <v>513000</v>
      </c>
      <c r="AB32" s="56" t="n">
        <f aca="false">AB37+AB38</f>
        <v>421521.8</v>
      </c>
      <c r="AC32" s="61" t="n">
        <f aca="false">AC37+AC38</f>
        <v>502313</v>
      </c>
      <c r="AD32" s="86" t="s">
        <v>78</v>
      </c>
      <c r="AE32" s="61" t="n">
        <f aca="false">AE37+AE38</f>
        <v>502313</v>
      </c>
      <c r="AF32" s="64" t="n">
        <f aca="false">AC32-AE32</f>
        <v>0</v>
      </c>
      <c r="AG32" s="55"/>
      <c r="AH32" s="56" t="n">
        <f aca="false">AH37+AH38</f>
        <v>502300</v>
      </c>
      <c r="AI32" s="66"/>
      <c r="AJ32" s="61" t="n">
        <f aca="false">AJ37+AJ38</f>
        <v>502300</v>
      </c>
      <c r="AK32" s="61"/>
      <c r="AL32" s="77" t="n">
        <f aca="false">AJ32+AK32</f>
        <v>502300</v>
      </c>
      <c r="AM32" s="55"/>
      <c r="AN32" s="57" t="n">
        <f aca="false">AL32+AM32</f>
        <v>502300</v>
      </c>
      <c r="AP32" s="57" t="n">
        <f aca="false">AN32+AO32</f>
        <v>502300</v>
      </c>
      <c r="AQ32" s="86"/>
      <c r="AR32" s="56" t="n">
        <f aca="false">AP32+AQ32</f>
        <v>502300</v>
      </c>
      <c r="AS32" s="88"/>
      <c r="AT32" s="57" t="n">
        <f aca="false">AR32+AS32</f>
        <v>502300</v>
      </c>
      <c r="AU32" s="73"/>
      <c r="AV32" s="78" t="n">
        <f aca="false">AT32+AU32</f>
        <v>502300</v>
      </c>
      <c r="AW32" s="70"/>
      <c r="AX32" s="70" t="n">
        <f aca="false">AV32+AW32</f>
        <v>502300</v>
      </c>
      <c r="AY32" s="56"/>
      <c r="AZ32" s="70" t="n">
        <f aca="false">AX32+AY32</f>
        <v>502300</v>
      </c>
      <c r="BA32" s="70" t="n">
        <f aca="false">BA37++BA38</f>
        <v>394971.29</v>
      </c>
      <c r="BB32" s="70" t="n">
        <f aca="false">BB37+BB38</f>
        <v>132500</v>
      </c>
      <c r="BC32" s="63" t="e">
        <f aca="false">#REF!-AZ32</f>
        <v>#REF!</v>
      </c>
      <c r="BD32" s="63" t="n">
        <f aca="false">BD37+BD38</f>
        <v>486100</v>
      </c>
      <c r="BG32" s="63" t="n">
        <f aca="false">BG37+BG38</f>
        <v>486100</v>
      </c>
      <c r="BH32" s="63"/>
      <c r="BI32" s="59" t="n">
        <f aca="false">BG32+BH32</f>
        <v>486100</v>
      </c>
      <c r="BJ32" s="55"/>
      <c r="BK32" s="78" t="n">
        <f aca="false">BI32+BJ32</f>
        <v>486100</v>
      </c>
      <c r="BL32" s="55"/>
      <c r="BM32" s="78" t="n">
        <f aca="false">BK32+BL32</f>
        <v>486100</v>
      </c>
      <c r="BN32" s="85"/>
      <c r="BO32" s="89" t="s">
        <v>79</v>
      </c>
      <c r="BP32" s="57" t="n">
        <f aca="false">BM32+BN32</f>
        <v>486100</v>
      </c>
      <c r="BQ32" s="73" t="n">
        <v>401371.23</v>
      </c>
      <c r="BR32" s="73" t="n">
        <f aca="false">BR37+BR38</f>
        <v>60055.37</v>
      </c>
      <c r="BS32" s="73" t="n">
        <f aca="false">BQ32+BR32</f>
        <v>461426.6</v>
      </c>
      <c r="BT32" s="55" t="n">
        <f aca="false">BT33</f>
        <v>619944</v>
      </c>
      <c r="BU32" s="74" t="n">
        <f aca="false">BU33</f>
        <v>952900</v>
      </c>
      <c r="BV32" s="90"/>
      <c r="BW32" s="90"/>
    </row>
    <row r="33" s="87" customFormat="true" ht="53.45" hidden="false" customHeight="true" outlineLevel="0" collapsed="false">
      <c r="A33" s="91" t="s">
        <v>80</v>
      </c>
      <c r="B33" s="81"/>
      <c r="C33" s="82"/>
      <c r="D33" s="92"/>
      <c r="E33" s="83"/>
      <c r="F33" s="83"/>
      <c r="G33" s="75"/>
      <c r="H33" s="75"/>
      <c r="I33" s="76"/>
      <c r="J33" s="76"/>
      <c r="K33" s="55"/>
      <c r="L33" s="55"/>
      <c r="M33" s="56"/>
      <c r="N33" s="76"/>
      <c r="O33" s="56"/>
      <c r="P33" s="58"/>
      <c r="Q33" s="84"/>
      <c r="R33" s="73"/>
      <c r="S33" s="63"/>
      <c r="T33" s="62"/>
      <c r="U33" s="60"/>
      <c r="V33" s="61"/>
      <c r="W33" s="61"/>
      <c r="X33" s="61"/>
      <c r="Y33" s="85"/>
      <c r="Z33" s="59"/>
      <c r="AA33" s="56"/>
      <c r="AB33" s="56"/>
      <c r="AC33" s="61"/>
      <c r="AD33" s="86"/>
      <c r="AE33" s="61"/>
      <c r="AF33" s="64"/>
      <c r="AG33" s="55"/>
      <c r="AH33" s="56"/>
      <c r="AI33" s="66"/>
      <c r="AJ33" s="61"/>
      <c r="AK33" s="61"/>
      <c r="AL33" s="77"/>
      <c r="AM33" s="55"/>
      <c r="AN33" s="57"/>
      <c r="AP33" s="57"/>
      <c r="AQ33" s="86"/>
      <c r="AR33" s="56"/>
      <c r="AS33" s="88"/>
      <c r="AT33" s="57"/>
      <c r="AU33" s="73"/>
      <c r="AV33" s="78"/>
      <c r="AW33" s="70"/>
      <c r="AX33" s="70"/>
      <c r="AY33" s="56"/>
      <c r="AZ33" s="70"/>
      <c r="BA33" s="70"/>
      <c r="BB33" s="70"/>
      <c r="BC33" s="63"/>
      <c r="BD33" s="63"/>
      <c r="BG33" s="63"/>
      <c r="BH33" s="63"/>
      <c r="BI33" s="59"/>
      <c r="BJ33" s="55"/>
      <c r="BK33" s="78"/>
      <c r="BL33" s="55"/>
      <c r="BM33" s="78"/>
      <c r="BN33" s="85"/>
      <c r="BO33" s="89" t="s">
        <v>81</v>
      </c>
      <c r="BP33" s="57"/>
      <c r="BQ33" s="73"/>
      <c r="BR33" s="73"/>
      <c r="BS33" s="73"/>
      <c r="BT33" s="55" t="n">
        <f aca="false">BT34</f>
        <v>619944</v>
      </c>
      <c r="BU33" s="74" t="n">
        <f aca="false">BU34+BU39</f>
        <v>952900</v>
      </c>
      <c r="BV33" s="90"/>
      <c r="BW33" s="90"/>
    </row>
    <row r="34" s="87" customFormat="true" ht="29.1" hidden="false" customHeight="true" outlineLevel="0" collapsed="false">
      <c r="A34" s="91" t="s">
        <v>82</v>
      </c>
      <c r="B34" s="81"/>
      <c r="C34" s="82"/>
      <c r="D34" s="92"/>
      <c r="E34" s="83"/>
      <c r="F34" s="83"/>
      <c r="G34" s="75"/>
      <c r="H34" s="75"/>
      <c r="I34" s="76"/>
      <c r="J34" s="76"/>
      <c r="K34" s="55"/>
      <c r="L34" s="55"/>
      <c r="M34" s="56"/>
      <c r="N34" s="76"/>
      <c r="O34" s="56"/>
      <c r="P34" s="58"/>
      <c r="Q34" s="84"/>
      <c r="R34" s="73"/>
      <c r="S34" s="63"/>
      <c r="T34" s="62"/>
      <c r="U34" s="60"/>
      <c r="V34" s="61"/>
      <c r="W34" s="61"/>
      <c r="X34" s="61"/>
      <c r="Y34" s="85"/>
      <c r="Z34" s="59"/>
      <c r="AA34" s="56"/>
      <c r="AB34" s="56"/>
      <c r="AC34" s="61"/>
      <c r="AD34" s="86"/>
      <c r="AE34" s="61"/>
      <c r="AF34" s="64"/>
      <c r="AG34" s="55"/>
      <c r="AH34" s="56"/>
      <c r="AI34" s="66"/>
      <c r="AJ34" s="61"/>
      <c r="AK34" s="61"/>
      <c r="AL34" s="77"/>
      <c r="AM34" s="55"/>
      <c r="AN34" s="57"/>
      <c r="AP34" s="57"/>
      <c r="AQ34" s="86"/>
      <c r="AR34" s="56"/>
      <c r="AS34" s="88"/>
      <c r="AT34" s="57"/>
      <c r="AU34" s="73"/>
      <c r="AV34" s="78"/>
      <c r="AW34" s="70"/>
      <c r="AX34" s="70"/>
      <c r="AY34" s="56"/>
      <c r="AZ34" s="70"/>
      <c r="BA34" s="70"/>
      <c r="BB34" s="70"/>
      <c r="BC34" s="63"/>
      <c r="BD34" s="63"/>
      <c r="BG34" s="63"/>
      <c r="BH34" s="63"/>
      <c r="BI34" s="59"/>
      <c r="BJ34" s="55"/>
      <c r="BK34" s="78"/>
      <c r="BL34" s="55"/>
      <c r="BM34" s="78"/>
      <c r="BN34" s="85"/>
      <c r="BO34" s="89" t="s">
        <v>83</v>
      </c>
      <c r="BP34" s="57"/>
      <c r="BQ34" s="73"/>
      <c r="BR34" s="73"/>
      <c r="BS34" s="73"/>
      <c r="BT34" s="55" t="n">
        <f aca="false">BT36</f>
        <v>619944</v>
      </c>
      <c r="BU34" s="74" t="n">
        <f aca="false">BU36</f>
        <v>952900</v>
      </c>
      <c r="BV34" s="90"/>
      <c r="BW34" s="90"/>
    </row>
    <row r="35" s="87" customFormat="true" ht="17.45" hidden="false" customHeight="true" outlineLevel="0" collapsed="false">
      <c r="A35" s="91" t="s">
        <v>84</v>
      </c>
      <c r="B35" s="81"/>
      <c r="C35" s="82"/>
      <c r="D35" s="92"/>
      <c r="E35" s="83"/>
      <c r="F35" s="83"/>
      <c r="G35" s="75"/>
      <c r="H35" s="75"/>
      <c r="I35" s="76"/>
      <c r="J35" s="76"/>
      <c r="K35" s="55"/>
      <c r="L35" s="55"/>
      <c r="M35" s="56"/>
      <c r="N35" s="76"/>
      <c r="O35" s="56"/>
      <c r="P35" s="58"/>
      <c r="Q35" s="84"/>
      <c r="R35" s="73"/>
      <c r="S35" s="63"/>
      <c r="T35" s="62"/>
      <c r="U35" s="60"/>
      <c r="V35" s="61"/>
      <c r="W35" s="61"/>
      <c r="X35" s="61"/>
      <c r="Y35" s="85"/>
      <c r="Z35" s="59"/>
      <c r="AA35" s="56"/>
      <c r="AB35" s="56"/>
      <c r="AC35" s="61"/>
      <c r="AD35" s="86"/>
      <c r="AE35" s="61"/>
      <c r="AF35" s="64"/>
      <c r="AG35" s="55"/>
      <c r="AH35" s="56"/>
      <c r="AI35" s="66"/>
      <c r="AJ35" s="61"/>
      <c r="AK35" s="61"/>
      <c r="AL35" s="77"/>
      <c r="AM35" s="55"/>
      <c r="AN35" s="57"/>
      <c r="AP35" s="57"/>
      <c r="AQ35" s="86"/>
      <c r="AR35" s="56"/>
      <c r="AS35" s="88"/>
      <c r="AT35" s="57"/>
      <c r="AU35" s="73"/>
      <c r="AV35" s="78"/>
      <c r="AW35" s="70"/>
      <c r="AX35" s="70"/>
      <c r="AY35" s="56"/>
      <c r="AZ35" s="70"/>
      <c r="BA35" s="70"/>
      <c r="BB35" s="70"/>
      <c r="BC35" s="63"/>
      <c r="BD35" s="63"/>
      <c r="BG35" s="63"/>
      <c r="BH35" s="63"/>
      <c r="BI35" s="59"/>
      <c r="BJ35" s="55"/>
      <c r="BK35" s="78"/>
      <c r="BL35" s="55"/>
      <c r="BM35" s="78"/>
      <c r="BN35" s="85"/>
      <c r="BO35" s="89" t="s">
        <v>83</v>
      </c>
      <c r="BP35" s="57"/>
      <c r="BQ35" s="73"/>
      <c r="BR35" s="73"/>
      <c r="BS35" s="73"/>
      <c r="BT35" s="55" t="n">
        <f aca="false">BT36</f>
        <v>619944</v>
      </c>
      <c r="BU35" s="74" t="n">
        <f aca="false">BU36</f>
        <v>952900</v>
      </c>
      <c r="BV35" s="90"/>
      <c r="BW35" s="90"/>
    </row>
    <row r="36" s="87" customFormat="true" ht="26.1" hidden="false" customHeight="true" outlineLevel="0" collapsed="false">
      <c r="A36" s="91" t="s">
        <v>85</v>
      </c>
      <c r="B36" s="81"/>
      <c r="C36" s="82"/>
      <c r="D36" s="92"/>
      <c r="E36" s="83"/>
      <c r="F36" s="83"/>
      <c r="G36" s="75"/>
      <c r="H36" s="75"/>
      <c r="I36" s="76"/>
      <c r="J36" s="76"/>
      <c r="K36" s="55"/>
      <c r="L36" s="55"/>
      <c r="M36" s="56"/>
      <c r="N36" s="76"/>
      <c r="O36" s="56"/>
      <c r="P36" s="58"/>
      <c r="Q36" s="84"/>
      <c r="R36" s="73"/>
      <c r="S36" s="63"/>
      <c r="T36" s="62"/>
      <c r="U36" s="60"/>
      <c r="V36" s="61"/>
      <c r="W36" s="61"/>
      <c r="X36" s="61"/>
      <c r="Y36" s="85"/>
      <c r="Z36" s="59"/>
      <c r="AA36" s="56"/>
      <c r="AB36" s="56"/>
      <c r="AC36" s="61"/>
      <c r="AD36" s="86"/>
      <c r="AE36" s="61"/>
      <c r="AF36" s="64"/>
      <c r="AG36" s="55"/>
      <c r="AH36" s="56"/>
      <c r="AI36" s="66"/>
      <c r="AJ36" s="61"/>
      <c r="AK36" s="61"/>
      <c r="AL36" s="77"/>
      <c r="AM36" s="55"/>
      <c r="AN36" s="57"/>
      <c r="AP36" s="57"/>
      <c r="AQ36" s="86"/>
      <c r="AR36" s="56"/>
      <c r="AS36" s="88"/>
      <c r="AT36" s="57"/>
      <c r="AU36" s="73"/>
      <c r="AV36" s="78"/>
      <c r="AW36" s="70"/>
      <c r="AX36" s="70"/>
      <c r="AY36" s="56"/>
      <c r="AZ36" s="70"/>
      <c r="BA36" s="70"/>
      <c r="BB36" s="70"/>
      <c r="BC36" s="63"/>
      <c r="BD36" s="63"/>
      <c r="BG36" s="63"/>
      <c r="BH36" s="63"/>
      <c r="BI36" s="59"/>
      <c r="BJ36" s="55"/>
      <c r="BK36" s="78"/>
      <c r="BL36" s="55"/>
      <c r="BM36" s="78"/>
      <c r="BN36" s="85"/>
      <c r="BO36" s="89" t="s">
        <v>86</v>
      </c>
      <c r="BP36" s="57"/>
      <c r="BQ36" s="73"/>
      <c r="BR36" s="73"/>
      <c r="BS36" s="73"/>
      <c r="BT36" s="55" t="n">
        <f aca="false">BT37+BT38</f>
        <v>619944</v>
      </c>
      <c r="BU36" s="74" t="n">
        <f aca="false">BU37+BU38</f>
        <v>952900</v>
      </c>
      <c r="BV36" s="90"/>
      <c r="BW36" s="90"/>
    </row>
    <row r="37" customFormat="false" ht="13.5" hidden="false" customHeight="true" outlineLevel="0" collapsed="false">
      <c r="A37" s="93" t="s">
        <v>87</v>
      </c>
      <c r="B37" s="94" t="s">
        <v>88</v>
      </c>
      <c r="C37" s="43" t="n">
        <v>297.5</v>
      </c>
      <c r="D37" s="95"/>
      <c r="E37" s="96" t="n">
        <v>297500</v>
      </c>
      <c r="F37" s="78"/>
      <c r="G37" s="75" t="n">
        <f aca="false">E37+F37</f>
        <v>297500</v>
      </c>
      <c r="H37" s="75" t="n">
        <v>358.9</v>
      </c>
      <c r="I37" s="76" t="n">
        <v>97136.49</v>
      </c>
      <c r="J37" s="76"/>
      <c r="K37" s="43"/>
      <c r="L37" s="43" t="n">
        <v>30000</v>
      </c>
      <c r="M37" s="57"/>
      <c r="N37" s="76" t="n">
        <f aca="false">G37+L37+M37</f>
        <v>327500</v>
      </c>
      <c r="O37" s="57"/>
      <c r="P37" s="97" t="n">
        <f aca="false">N37+O37</f>
        <v>327500</v>
      </c>
      <c r="Q37" s="5"/>
      <c r="R37" s="34" t="n">
        <v>153465.37</v>
      </c>
      <c r="S37" s="57" t="n">
        <v>358944</v>
      </c>
      <c r="T37" s="77" t="n">
        <f aca="false">S37-P37</f>
        <v>31444</v>
      </c>
      <c r="U37" s="60" t="n">
        <v>15000</v>
      </c>
      <c r="V37" s="77" t="n">
        <v>342500</v>
      </c>
      <c r="W37" s="77" t="n">
        <v>227801.86</v>
      </c>
      <c r="X37" s="77" t="n">
        <v>342500</v>
      </c>
      <c r="Y37" s="72"/>
      <c r="Z37" s="59" t="n">
        <f aca="false">V37+Y37</f>
        <v>342500</v>
      </c>
      <c r="AA37" s="57" t="n">
        <v>382300</v>
      </c>
      <c r="AB37" s="57" t="n">
        <v>318159.7</v>
      </c>
      <c r="AC37" s="77" t="n">
        <v>374302</v>
      </c>
      <c r="AD37" s="31"/>
      <c r="AE37" s="77" t="n">
        <v>374302</v>
      </c>
      <c r="AF37" s="64" t="n">
        <f aca="false">AC37-AE37</f>
        <v>0</v>
      </c>
      <c r="AG37" s="43"/>
      <c r="AH37" s="57" t="n">
        <v>374300</v>
      </c>
      <c r="AI37" s="66"/>
      <c r="AJ37" s="77" t="n">
        <v>374300</v>
      </c>
      <c r="AK37" s="77"/>
      <c r="AL37" s="77" t="n">
        <f aca="false">AJ37+AK37</f>
        <v>374300</v>
      </c>
      <c r="AM37" s="43"/>
      <c r="AN37" s="57" t="n">
        <f aca="false">AL37+AM37</f>
        <v>374300</v>
      </c>
      <c r="AP37" s="57" t="n">
        <f aca="false">AN37+AO37</f>
        <v>374300</v>
      </c>
      <c r="AQ37" s="31"/>
      <c r="AR37" s="56" t="n">
        <f aca="false">AP37+AQ37</f>
        <v>374300</v>
      </c>
      <c r="AS37" s="35"/>
      <c r="AT37" s="57" t="n">
        <f aca="false">AR37+AS37</f>
        <v>374300</v>
      </c>
      <c r="AU37" s="34"/>
      <c r="AV37" s="78" t="n">
        <f aca="false">AT37+AU37</f>
        <v>374300</v>
      </c>
      <c r="AW37" s="78"/>
      <c r="AX37" s="78" t="n">
        <f aca="false">AV37+AW37</f>
        <v>374300</v>
      </c>
      <c r="AY37" s="57"/>
      <c r="AZ37" s="78" t="n">
        <f aca="false">AX37+AY37</f>
        <v>374300</v>
      </c>
      <c r="BA37" s="78" t="n">
        <v>298586.7</v>
      </c>
      <c r="BB37" s="78" t="n">
        <v>102700</v>
      </c>
      <c r="BC37" s="78" t="e">
        <f aca="false">#REF!-AZ37</f>
        <v>#REF!</v>
      </c>
      <c r="BD37" s="59" t="n">
        <v>374300</v>
      </c>
      <c r="BG37" s="59" t="n">
        <v>374300</v>
      </c>
      <c r="BH37" s="59"/>
      <c r="BI37" s="59" t="n">
        <f aca="false">BG37+BH37</f>
        <v>374300</v>
      </c>
      <c r="BJ37" s="43"/>
      <c r="BK37" s="78" t="n">
        <f aca="false">BI37+BJ37</f>
        <v>374300</v>
      </c>
      <c r="BL37" s="43"/>
      <c r="BM37" s="78" t="n">
        <f aca="false">BK37+BL37</f>
        <v>374300</v>
      </c>
      <c r="BN37" s="72"/>
      <c r="BO37" s="98" t="s">
        <v>89</v>
      </c>
      <c r="BP37" s="57" t="n">
        <f aca="false">BM37+BN37</f>
        <v>374300</v>
      </c>
      <c r="BQ37" s="34" t="n">
        <v>330178.53</v>
      </c>
      <c r="BR37" s="34" t="n">
        <v>28240.25</v>
      </c>
      <c r="BS37" s="34" t="n">
        <f aca="false">BQ37+BR37</f>
        <v>358418.78</v>
      </c>
      <c r="BT37" s="43" t="n">
        <v>477074</v>
      </c>
      <c r="BU37" s="99" t="n">
        <v>733000</v>
      </c>
    </row>
    <row r="38" customFormat="false" ht="16.35" hidden="false" customHeight="true" outlineLevel="0" collapsed="false">
      <c r="A38" s="93" t="s">
        <v>90</v>
      </c>
      <c r="B38" s="94" t="s">
        <v>91</v>
      </c>
      <c r="C38" s="43" t="n">
        <v>101.7</v>
      </c>
      <c r="D38" s="2"/>
      <c r="E38" s="96" t="n">
        <v>101700</v>
      </c>
      <c r="F38" s="78"/>
      <c r="G38" s="75" t="n">
        <f aca="false">E38+F38</f>
        <v>101700</v>
      </c>
      <c r="H38" s="75" t="n">
        <v>121.4</v>
      </c>
      <c r="I38" s="76" t="n">
        <v>29321.88</v>
      </c>
      <c r="J38" s="76"/>
      <c r="K38" s="43"/>
      <c r="L38" s="43" t="n">
        <v>10000</v>
      </c>
      <c r="M38" s="57"/>
      <c r="N38" s="76" t="n">
        <f aca="false">G38+L38+M38</f>
        <v>111700</v>
      </c>
      <c r="O38" s="57"/>
      <c r="P38" s="97" t="n">
        <f aca="false">N38+O38</f>
        <v>111700</v>
      </c>
      <c r="Q38" s="5"/>
      <c r="R38" s="34" t="n">
        <v>48041</v>
      </c>
      <c r="S38" s="57" t="n">
        <v>121390.8</v>
      </c>
      <c r="T38" s="77" t="n">
        <f aca="false">S38-P38</f>
        <v>9690.8</v>
      </c>
      <c r="U38" s="60" t="n">
        <v>5000</v>
      </c>
      <c r="V38" s="77" t="n">
        <v>116700</v>
      </c>
      <c r="W38" s="77" t="n">
        <v>66760.15</v>
      </c>
      <c r="X38" s="77" t="n">
        <v>116700</v>
      </c>
      <c r="Y38" s="72"/>
      <c r="Z38" s="59" t="n">
        <f aca="false">V38+Y38</f>
        <v>116700</v>
      </c>
      <c r="AA38" s="57" t="n">
        <v>130700</v>
      </c>
      <c r="AB38" s="57" t="n">
        <v>103362.1</v>
      </c>
      <c r="AC38" s="77" t="n">
        <v>128011</v>
      </c>
      <c r="AD38" s="31"/>
      <c r="AE38" s="77" t="n">
        <v>128011</v>
      </c>
      <c r="AF38" s="64" t="n">
        <f aca="false">AC38-AE38</f>
        <v>0</v>
      </c>
      <c r="AG38" s="43"/>
      <c r="AH38" s="57" t="n">
        <v>128000</v>
      </c>
      <c r="AI38" s="66"/>
      <c r="AJ38" s="77" t="n">
        <v>128000</v>
      </c>
      <c r="AK38" s="77"/>
      <c r="AL38" s="77" t="n">
        <f aca="false">AJ38+AK38</f>
        <v>128000</v>
      </c>
      <c r="AM38" s="43"/>
      <c r="AN38" s="57" t="n">
        <f aca="false">AL38+AM38</f>
        <v>128000</v>
      </c>
      <c r="AP38" s="57" t="n">
        <f aca="false">AN38+AO38</f>
        <v>128000</v>
      </c>
      <c r="AQ38" s="31"/>
      <c r="AR38" s="56" t="n">
        <f aca="false">AP38+AQ38</f>
        <v>128000</v>
      </c>
      <c r="AS38" s="35"/>
      <c r="AT38" s="57" t="n">
        <f aca="false">AR38+AS38</f>
        <v>128000</v>
      </c>
      <c r="AU38" s="34"/>
      <c r="AV38" s="78" t="n">
        <f aca="false">AT38+AU38</f>
        <v>128000</v>
      </c>
      <c r="AW38" s="78"/>
      <c r="AX38" s="78" t="n">
        <f aca="false">AV38+AW38</f>
        <v>128000</v>
      </c>
      <c r="AY38" s="57"/>
      <c r="AZ38" s="78" t="n">
        <f aca="false">AX38+AY38</f>
        <v>128000</v>
      </c>
      <c r="BA38" s="78" t="n">
        <v>96384.59</v>
      </c>
      <c r="BB38" s="78" t="n">
        <v>29800</v>
      </c>
      <c r="BC38" s="78" t="e">
        <f aca="false">#REF!-AZ38</f>
        <v>#REF!</v>
      </c>
      <c r="BD38" s="59" t="n">
        <v>111800</v>
      </c>
      <c r="BG38" s="59" t="n">
        <v>111800</v>
      </c>
      <c r="BH38" s="59"/>
      <c r="BI38" s="59" t="n">
        <f aca="false">BG38+BH38</f>
        <v>111800</v>
      </c>
      <c r="BJ38" s="43"/>
      <c r="BK38" s="78" t="n">
        <f aca="false">BI38+BJ38</f>
        <v>111800</v>
      </c>
      <c r="BL38" s="43"/>
      <c r="BM38" s="78" t="n">
        <f aca="false">BK38+BL38</f>
        <v>111800</v>
      </c>
      <c r="BN38" s="72"/>
      <c r="BO38" s="98" t="s">
        <v>92</v>
      </c>
      <c r="BP38" s="57" t="n">
        <f aca="false">BM38+BN38</f>
        <v>111800</v>
      </c>
      <c r="BQ38" s="34" t="n">
        <v>71192.7</v>
      </c>
      <c r="BR38" s="34" t="n">
        <v>31815.12</v>
      </c>
      <c r="BS38" s="34" t="n">
        <f aca="false">BQ38+BR38</f>
        <v>103007.82</v>
      </c>
      <c r="BT38" s="43" t="n">
        <v>142870</v>
      </c>
      <c r="BU38" s="99" t="n">
        <v>219900</v>
      </c>
    </row>
    <row r="39" customFormat="false" ht="24" hidden="true" customHeight="true" outlineLevel="0" collapsed="false">
      <c r="A39" s="91" t="s">
        <v>85</v>
      </c>
      <c r="B39" s="81"/>
      <c r="C39" s="82"/>
      <c r="D39" s="92"/>
      <c r="E39" s="83"/>
      <c r="F39" s="83"/>
      <c r="G39" s="75"/>
      <c r="H39" s="75"/>
      <c r="I39" s="76"/>
      <c r="J39" s="76"/>
      <c r="K39" s="55"/>
      <c r="L39" s="55"/>
      <c r="M39" s="56"/>
      <c r="N39" s="76"/>
      <c r="O39" s="56"/>
      <c r="P39" s="58"/>
      <c r="Q39" s="84"/>
      <c r="R39" s="73"/>
      <c r="S39" s="63"/>
      <c r="T39" s="62"/>
      <c r="U39" s="60"/>
      <c r="V39" s="61"/>
      <c r="W39" s="61"/>
      <c r="X39" s="61"/>
      <c r="Y39" s="85"/>
      <c r="Z39" s="59"/>
      <c r="AA39" s="56"/>
      <c r="AB39" s="56"/>
      <c r="AC39" s="61"/>
      <c r="AD39" s="86"/>
      <c r="AE39" s="61"/>
      <c r="AF39" s="64"/>
      <c r="AG39" s="55"/>
      <c r="AH39" s="56"/>
      <c r="AI39" s="66"/>
      <c r="AJ39" s="61"/>
      <c r="AK39" s="61"/>
      <c r="AL39" s="77"/>
      <c r="AM39" s="55"/>
      <c r="AN39" s="57"/>
      <c r="AO39" s="87"/>
      <c r="AP39" s="57"/>
      <c r="AQ39" s="86"/>
      <c r="AR39" s="56"/>
      <c r="AS39" s="88"/>
      <c r="AT39" s="57"/>
      <c r="AU39" s="73"/>
      <c r="AV39" s="78"/>
      <c r="AW39" s="70"/>
      <c r="AX39" s="70"/>
      <c r="AY39" s="56"/>
      <c r="AZ39" s="70"/>
      <c r="BA39" s="70"/>
      <c r="BB39" s="70"/>
      <c r="BC39" s="63"/>
      <c r="BD39" s="63"/>
      <c r="BE39" s="87"/>
      <c r="BF39" s="87"/>
      <c r="BG39" s="63"/>
      <c r="BH39" s="63"/>
      <c r="BI39" s="59"/>
      <c r="BJ39" s="55"/>
      <c r="BK39" s="78"/>
      <c r="BL39" s="55"/>
      <c r="BM39" s="78"/>
      <c r="BN39" s="85"/>
      <c r="BO39" s="89" t="s">
        <v>93</v>
      </c>
      <c r="BP39" s="57"/>
      <c r="BQ39" s="34"/>
      <c r="BR39" s="34"/>
      <c r="BS39" s="34"/>
      <c r="BT39" s="43"/>
      <c r="BU39" s="99" t="n">
        <f aca="false">BU40</f>
        <v>0</v>
      </c>
    </row>
    <row r="40" customFormat="false" ht="163.35" hidden="true" customHeight="true" outlineLevel="0" collapsed="false">
      <c r="A40" s="93" t="s">
        <v>87</v>
      </c>
      <c r="B40" s="94" t="s">
        <v>88</v>
      </c>
      <c r="C40" s="43" t="n">
        <v>297.5</v>
      </c>
      <c r="D40" s="95"/>
      <c r="E40" s="96" t="n">
        <v>297500</v>
      </c>
      <c r="F40" s="78"/>
      <c r="G40" s="75" t="n">
        <f aca="false">E40+F40</f>
        <v>297500</v>
      </c>
      <c r="H40" s="75" t="n">
        <v>358.9</v>
      </c>
      <c r="I40" s="76" t="n">
        <v>97136.49</v>
      </c>
      <c r="J40" s="76"/>
      <c r="K40" s="43"/>
      <c r="L40" s="43" t="n">
        <v>30000</v>
      </c>
      <c r="M40" s="57"/>
      <c r="N40" s="76" t="n">
        <f aca="false">G40+L40+M40</f>
        <v>327500</v>
      </c>
      <c r="O40" s="57"/>
      <c r="P40" s="97" t="n">
        <f aca="false">N40+O40</f>
        <v>327500</v>
      </c>
      <c r="Q40" s="5"/>
      <c r="R40" s="34" t="n">
        <v>153465.37</v>
      </c>
      <c r="S40" s="57" t="n">
        <v>358944</v>
      </c>
      <c r="T40" s="77" t="n">
        <f aca="false">S40-P40</f>
        <v>31444</v>
      </c>
      <c r="U40" s="60" t="n">
        <v>15000</v>
      </c>
      <c r="V40" s="77" t="n">
        <v>342500</v>
      </c>
      <c r="W40" s="77" t="n">
        <v>227801.86</v>
      </c>
      <c r="X40" s="77" t="n">
        <v>342500</v>
      </c>
      <c r="Y40" s="72"/>
      <c r="Z40" s="59" t="n">
        <f aca="false">V40+Y40</f>
        <v>342500</v>
      </c>
      <c r="AA40" s="57" t="n">
        <v>382300</v>
      </c>
      <c r="AB40" s="57" t="n">
        <v>318159.7</v>
      </c>
      <c r="AC40" s="77" t="n">
        <v>374302</v>
      </c>
      <c r="AD40" s="31"/>
      <c r="AE40" s="77" t="n">
        <v>374302</v>
      </c>
      <c r="AF40" s="64" t="n">
        <f aca="false">AC40-AE40</f>
        <v>0</v>
      </c>
      <c r="AG40" s="43"/>
      <c r="AH40" s="57" t="n">
        <v>374300</v>
      </c>
      <c r="AI40" s="66"/>
      <c r="AJ40" s="77" t="n">
        <v>374300</v>
      </c>
      <c r="AK40" s="77"/>
      <c r="AL40" s="77" t="n">
        <f aca="false">AJ40+AK40</f>
        <v>374300</v>
      </c>
      <c r="AM40" s="43"/>
      <c r="AN40" s="57" t="n">
        <f aca="false">AL40+AM40</f>
        <v>374300</v>
      </c>
      <c r="AP40" s="57" t="n">
        <f aca="false">AN40+AO40</f>
        <v>374300</v>
      </c>
      <c r="AQ40" s="31"/>
      <c r="AR40" s="56" t="n">
        <f aca="false">AP40+AQ40</f>
        <v>374300</v>
      </c>
      <c r="AS40" s="35"/>
      <c r="AT40" s="57" t="n">
        <f aca="false">AR40+AS40</f>
        <v>374300</v>
      </c>
      <c r="AU40" s="34"/>
      <c r="AV40" s="78" t="n">
        <f aca="false">AT40+AU40</f>
        <v>374300</v>
      </c>
      <c r="AW40" s="78"/>
      <c r="AX40" s="78" t="n">
        <f aca="false">AV40+AW40</f>
        <v>374300</v>
      </c>
      <c r="AY40" s="57"/>
      <c r="AZ40" s="78" t="n">
        <f aca="false">AX40+AY40</f>
        <v>374300</v>
      </c>
      <c r="BA40" s="78" t="n">
        <v>298586.7</v>
      </c>
      <c r="BB40" s="78" t="n">
        <v>102700</v>
      </c>
      <c r="BC40" s="78" t="e">
        <f aca="false">#REF!-AZ40</f>
        <v>#REF!</v>
      </c>
      <c r="BD40" s="59" t="n">
        <v>374300</v>
      </c>
      <c r="BG40" s="59" t="n">
        <v>374300</v>
      </c>
      <c r="BH40" s="59"/>
      <c r="BI40" s="59" t="n">
        <f aca="false">BG40+BH40</f>
        <v>374300</v>
      </c>
      <c r="BJ40" s="43"/>
      <c r="BK40" s="78" t="n">
        <f aca="false">BI40+BJ40</f>
        <v>374300</v>
      </c>
      <c r="BL40" s="43"/>
      <c r="BM40" s="78" t="n">
        <f aca="false">BK40+BL40</f>
        <v>374300</v>
      </c>
      <c r="BN40" s="72"/>
      <c r="BO40" s="98" t="s">
        <v>94</v>
      </c>
      <c r="BP40" s="57"/>
      <c r="BQ40" s="34"/>
      <c r="BR40" s="34"/>
      <c r="BS40" s="34"/>
      <c r="BT40" s="43"/>
      <c r="BU40" s="99"/>
    </row>
    <row r="41" s="87" customFormat="true" ht="51" hidden="false" customHeight="true" outlineLevel="0" collapsed="false">
      <c r="A41" s="100" t="s">
        <v>95</v>
      </c>
      <c r="B41" s="81" t="s">
        <v>96</v>
      </c>
      <c r="C41" s="82" t="n">
        <f aca="false">SUM(C46:C60)</f>
        <v>795.3</v>
      </c>
      <c r="D41" s="82" t="n">
        <f aca="false">SUM(D46:D60)</f>
        <v>0</v>
      </c>
      <c r="E41" s="83" t="n">
        <f aca="false">SUM(E46:E60)</f>
        <v>795300</v>
      </c>
      <c r="F41" s="83" t="n">
        <f aca="false">SUM(F46:F60)</f>
        <v>20500</v>
      </c>
      <c r="G41" s="53" t="n">
        <f aca="false">E41+F41</f>
        <v>815800</v>
      </c>
      <c r="H41" s="75"/>
      <c r="I41" s="76"/>
      <c r="J41" s="76"/>
      <c r="K41" s="55"/>
      <c r="L41" s="55" t="n">
        <f aca="false">L51+L55</f>
        <v>36000</v>
      </c>
      <c r="M41" s="56"/>
      <c r="N41" s="54" t="n">
        <f aca="false">G41+L41+M41</f>
        <v>851800</v>
      </c>
      <c r="O41" s="56"/>
      <c r="P41" s="58" t="n">
        <f aca="false">N41+O41</f>
        <v>851800</v>
      </c>
      <c r="Q41" s="84"/>
      <c r="R41" s="73"/>
      <c r="S41" s="56"/>
      <c r="T41" s="77"/>
      <c r="U41" s="60"/>
      <c r="V41" s="61" t="n">
        <v>843700</v>
      </c>
      <c r="W41" s="61" t="n">
        <v>568272.77</v>
      </c>
      <c r="X41" s="61" t="n">
        <v>843700</v>
      </c>
      <c r="Y41" s="85" t="n">
        <v>2655.66</v>
      </c>
      <c r="Z41" s="59" t="n">
        <f aca="false">V41+Y41</f>
        <v>846355.66</v>
      </c>
      <c r="AA41" s="56" t="n">
        <f aca="false">AA46+AA48+AA51+AA52+AA53+AA55+AA57+AA58+AA59+AA60</f>
        <v>924800</v>
      </c>
      <c r="AB41" s="56" t="n">
        <f aca="false">AB46+AB48+AB51+AB52+AB53+AB55+AB57+AB58+AB59+AB60</f>
        <v>755662.35</v>
      </c>
      <c r="AC41" s="61" t="n">
        <f aca="false">AC46+AC48+AC51+AC52+AC53+AC55+AC57+AC58+AC59+AC60</f>
        <v>1003579</v>
      </c>
      <c r="AD41" s="86"/>
      <c r="AE41" s="61" t="n">
        <f aca="false">AE46+AE48+AE51+AE52+AE53+AE55+AE57+AE58+AE59+AE60</f>
        <v>893579</v>
      </c>
      <c r="AF41" s="64" t="n">
        <f aca="false">AC41-AE41</f>
        <v>110000</v>
      </c>
      <c r="AG41" s="55"/>
      <c r="AH41" s="56" t="n">
        <f aca="false">AH46+AH48+AH51+AH52+AH53+AH55+AH57+AH58+AH59+AH60</f>
        <v>893615</v>
      </c>
      <c r="AI41" s="66"/>
      <c r="AJ41" s="61" t="n">
        <f aca="false">AJ46+AJ48+AJ51+AJ52+AJ53+AJ55+AJ57+AJ58+AJ59+AJ60</f>
        <v>893615</v>
      </c>
      <c r="AK41" s="61"/>
      <c r="AL41" s="77" t="n">
        <f aca="false">AJ41+AK41</f>
        <v>893615</v>
      </c>
      <c r="AM41" s="55"/>
      <c r="AN41" s="57" t="n">
        <f aca="false">AL41+AM41</f>
        <v>893615</v>
      </c>
      <c r="AP41" s="57" t="n">
        <f aca="false">AN41+AO41</f>
        <v>893615</v>
      </c>
      <c r="AQ41" s="86"/>
      <c r="AR41" s="56" t="n">
        <f aca="false">AP41+AQ41</f>
        <v>893615</v>
      </c>
      <c r="AS41" s="88" t="n">
        <f aca="false">AS58+AS59</f>
        <v>700</v>
      </c>
      <c r="AT41" s="57" t="n">
        <f aca="false">AR41+AS41</f>
        <v>894315</v>
      </c>
      <c r="AU41" s="73" t="n">
        <v>13308.03</v>
      </c>
      <c r="AV41" s="78" t="n">
        <f aca="false">AT41+AU41</f>
        <v>907623.03</v>
      </c>
      <c r="AW41" s="70" t="n">
        <v>-50000</v>
      </c>
      <c r="AX41" s="70" t="n">
        <f aca="false">AV41+AW41</f>
        <v>857623.03</v>
      </c>
      <c r="AY41" s="56" t="n">
        <f aca="false">AY55+AY57+AY58+AY59+AY60</f>
        <v>-4675</v>
      </c>
      <c r="AZ41" s="70" t="n">
        <f aca="false">AX41+AY41</f>
        <v>852948.03</v>
      </c>
      <c r="BA41" s="70" t="n">
        <f aca="false">BA46+BA48+BA51+BA52+BA53+BA55+BA57+BA58+BA59+BA60</f>
        <v>702488.58</v>
      </c>
      <c r="BB41" s="70" t="n">
        <f aca="false">BB46+BB48+BB51+BB52+BB53+BB55+BB57+BB58+BB59+BB60</f>
        <v>120400</v>
      </c>
      <c r="BC41" s="70" t="e">
        <f aca="false">#REF!-AZ41</f>
        <v>#REF!</v>
      </c>
      <c r="BD41" s="63" t="n">
        <f aca="false">BD46+BD48+BD51+BD52+BD53+BD55+BD57+BD58+BD59+BD60</f>
        <v>783500</v>
      </c>
      <c r="BG41" s="63" t="n">
        <f aca="false">BG46+BG48+BG51+BG52+BG53+BG55+BG57+BG58+BG59+BG60</f>
        <v>783500</v>
      </c>
      <c r="BH41" s="63" t="n">
        <v>2240</v>
      </c>
      <c r="BI41" s="59" t="n">
        <f aca="false">BG41+BH41</f>
        <v>785740</v>
      </c>
      <c r="BJ41" s="55" t="n">
        <v>20000</v>
      </c>
      <c r="BK41" s="78" t="n">
        <f aca="false">BI41+BJ41</f>
        <v>805740</v>
      </c>
      <c r="BL41" s="55"/>
      <c r="BM41" s="78" t="n">
        <f aca="false">BK41+BL41</f>
        <v>805740</v>
      </c>
      <c r="BN41" s="85"/>
      <c r="BO41" s="101" t="s">
        <v>97</v>
      </c>
      <c r="BP41" s="56" t="n">
        <f aca="false">BM41+BN41</f>
        <v>805740</v>
      </c>
      <c r="BQ41" s="73" t="n">
        <v>729322.88</v>
      </c>
      <c r="BR41" s="73" t="n">
        <f aca="false">BR46+BR48+BR51+BR57+BR60</f>
        <v>54217.5</v>
      </c>
      <c r="BS41" s="73" t="n">
        <f aca="false">BQ41+BR41</f>
        <v>783540.38</v>
      </c>
      <c r="BT41" s="55" t="n">
        <f aca="false">BT42</f>
        <v>1099290</v>
      </c>
      <c r="BU41" s="74" t="n">
        <f aca="false">BU42</f>
        <v>1540096.14</v>
      </c>
      <c r="BV41" s="90"/>
      <c r="BW41" s="90"/>
    </row>
    <row r="42" s="87" customFormat="true" ht="54.6" hidden="false" customHeight="true" outlineLevel="0" collapsed="false">
      <c r="A42" s="93" t="s">
        <v>80</v>
      </c>
      <c r="B42" s="81"/>
      <c r="C42" s="82"/>
      <c r="D42" s="92"/>
      <c r="E42" s="83"/>
      <c r="F42" s="83"/>
      <c r="G42" s="53"/>
      <c r="H42" s="75"/>
      <c r="I42" s="76"/>
      <c r="J42" s="76"/>
      <c r="K42" s="55"/>
      <c r="L42" s="55"/>
      <c r="M42" s="56"/>
      <c r="N42" s="54"/>
      <c r="O42" s="56"/>
      <c r="P42" s="58"/>
      <c r="Q42" s="84"/>
      <c r="R42" s="73"/>
      <c r="S42" s="56"/>
      <c r="T42" s="77"/>
      <c r="U42" s="60"/>
      <c r="V42" s="61"/>
      <c r="W42" s="61"/>
      <c r="X42" s="61"/>
      <c r="Y42" s="85"/>
      <c r="Z42" s="59"/>
      <c r="AA42" s="56"/>
      <c r="AB42" s="56"/>
      <c r="AC42" s="61"/>
      <c r="AD42" s="86"/>
      <c r="AE42" s="61"/>
      <c r="AF42" s="64"/>
      <c r="AG42" s="55"/>
      <c r="AH42" s="56"/>
      <c r="AI42" s="66"/>
      <c r="AJ42" s="61"/>
      <c r="AK42" s="61"/>
      <c r="AL42" s="77"/>
      <c r="AM42" s="55"/>
      <c r="AN42" s="57"/>
      <c r="AP42" s="57"/>
      <c r="AQ42" s="86"/>
      <c r="AR42" s="56"/>
      <c r="AS42" s="88"/>
      <c r="AT42" s="57"/>
      <c r="AU42" s="73"/>
      <c r="AV42" s="78"/>
      <c r="AW42" s="70"/>
      <c r="AX42" s="70"/>
      <c r="AY42" s="56"/>
      <c r="AZ42" s="70"/>
      <c r="BA42" s="70"/>
      <c r="BB42" s="70"/>
      <c r="BC42" s="70"/>
      <c r="BD42" s="63"/>
      <c r="BG42" s="63"/>
      <c r="BH42" s="63"/>
      <c r="BI42" s="59"/>
      <c r="BJ42" s="55"/>
      <c r="BK42" s="78"/>
      <c r="BL42" s="55"/>
      <c r="BM42" s="78"/>
      <c r="BN42" s="85"/>
      <c r="BO42" s="101" t="s">
        <v>98</v>
      </c>
      <c r="BP42" s="56"/>
      <c r="BQ42" s="73"/>
      <c r="BR42" s="73"/>
      <c r="BS42" s="73"/>
      <c r="BT42" s="55" t="n">
        <f aca="false">BT43</f>
        <v>1099290</v>
      </c>
      <c r="BU42" s="74" t="n">
        <f aca="false">BU43</f>
        <v>1540096.14</v>
      </c>
      <c r="BV42" s="90"/>
      <c r="BW42" s="90"/>
    </row>
    <row r="43" s="87" customFormat="true" ht="26.45" hidden="false" customHeight="true" outlineLevel="0" collapsed="false">
      <c r="A43" s="102" t="s">
        <v>99</v>
      </c>
      <c r="B43" s="81"/>
      <c r="C43" s="82"/>
      <c r="D43" s="92"/>
      <c r="E43" s="83"/>
      <c r="F43" s="83"/>
      <c r="G43" s="53"/>
      <c r="H43" s="75"/>
      <c r="I43" s="76"/>
      <c r="J43" s="76"/>
      <c r="K43" s="55"/>
      <c r="L43" s="55"/>
      <c r="M43" s="56"/>
      <c r="N43" s="54"/>
      <c r="O43" s="56"/>
      <c r="P43" s="58"/>
      <c r="Q43" s="84"/>
      <c r="R43" s="73"/>
      <c r="S43" s="56"/>
      <c r="T43" s="77"/>
      <c r="U43" s="60"/>
      <c r="V43" s="61"/>
      <c r="W43" s="61"/>
      <c r="X43" s="61"/>
      <c r="Y43" s="85"/>
      <c r="Z43" s="59"/>
      <c r="AA43" s="56"/>
      <c r="AB43" s="56"/>
      <c r="AC43" s="61"/>
      <c r="AD43" s="86"/>
      <c r="AE43" s="61"/>
      <c r="AF43" s="64"/>
      <c r="AG43" s="55"/>
      <c r="AH43" s="56"/>
      <c r="AI43" s="66"/>
      <c r="AJ43" s="61"/>
      <c r="AK43" s="61"/>
      <c r="AL43" s="77"/>
      <c r="AM43" s="55"/>
      <c r="AN43" s="57"/>
      <c r="AP43" s="57"/>
      <c r="AQ43" s="86"/>
      <c r="AR43" s="56"/>
      <c r="AS43" s="88"/>
      <c r="AT43" s="57"/>
      <c r="AU43" s="73"/>
      <c r="AV43" s="78"/>
      <c r="AW43" s="70"/>
      <c r="AX43" s="70"/>
      <c r="AY43" s="56"/>
      <c r="AZ43" s="70"/>
      <c r="BA43" s="70"/>
      <c r="BB43" s="70"/>
      <c r="BC43" s="70"/>
      <c r="BD43" s="63"/>
      <c r="BG43" s="63"/>
      <c r="BH43" s="63"/>
      <c r="BI43" s="59"/>
      <c r="BJ43" s="55"/>
      <c r="BK43" s="78"/>
      <c r="BL43" s="55"/>
      <c r="BM43" s="78"/>
      <c r="BN43" s="85"/>
      <c r="BO43" s="101" t="s">
        <v>100</v>
      </c>
      <c r="BP43" s="56"/>
      <c r="BQ43" s="73"/>
      <c r="BR43" s="73"/>
      <c r="BS43" s="73"/>
      <c r="BT43" s="55" t="n">
        <f aca="false">BT44</f>
        <v>1099290</v>
      </c>
      <c r="BU43" s="74" t="n">
        <f aca="false">BU44+BU69</f>
        <v>1540096.14</v>
      </c>
      <c r="BV43" s="90"/>
      <c r="BW43" s="90"/>
    </row>
    <row r="44" s="87" customFormat="true" ht="14.45" hidden="false" customHeight="true" outlineLevel="0" collapsed="false">
      <c r="A44" s="102" t="s">
        <v>101</v>
      </c>
      <c r="B44" s="81"/>
      <c r="C44" s="82"/>
      <c r="D44" s="92"/>
      <c r="E44" s="83"/>
      <c r="F44" s="83"/>
      <c r="G44" s="53"/>
      <c r="H44" s="75"/>
      <c r="I44" s="76"/>
      <c r="J44" s="76"/>
      <c r="K44" s="55"/>
      <c r="L44" s="55"/>
      <c r="M44" s="56"/>
      <c r="N44" s="54"/>
      <c r="O44" s="56"/>
      <c r="P44" s="58"/>
      <c r="Q44" s="84"/>
      <c r="R44" s="73"/>
      <c r="S44" s="56"/>
      <c r="T44" s="77"/>
      <c r="U44" s="60"/>
      <c r="V44" s="61"/>
      <c r="W44" s="61"/>
      <c r="X44" s="61"/>
      <c r="Y44" s="85"/>
      <c r="Z44" s="59"/>
      <c r="AA44" s="56"/>
      <c r="AB44" s="56"/>
      <c r="AC44" s="61"/>
      <c r="AD44" s="86"/>
      <c r="AE44" s="61"/>
      <c r="AF44" s="64"/>
      <c r="AG44" s="55"/>
      <c r="AH44" s="56"/>
      <c r="AI44" s="66"/>
      <c r="AJ44" s="61"/>
      <c r="AK44" s="61"/>
      <c r="AL44" s="77"/>
      <c r="AM44" s="55"/>
      <c r="AN44" s="57"/>
      <c r="AP44" s="57"/>
      <c r="AQ44" s="86"/>
      <c r="AR44" s="56"/>
      <c r="AS44" s="88"/>
      <c r="AT44" s="57"/>
      <c r="AU44" s="73"/>
      <c r="AV44" s="78"/>
      <c r="AW44" s="70"/>
      <c r="AX44" s="70"/>
      <c r="AY44" s="56"/>
      <c r="AZ44" s="70"/>
      <c r="BA44" s="70"/>
      <c r="BB44" s="70"/>
      <c r="BC44" s="70"/>
      <c r="BD44" s="63"/>
      <c r="BG44" s="63"/>
      <c r="BH44" s="63"/>
      <c r="BI44" s="59"/>
      <c r="BJ44" s="55"/>
      <c r="BK44" s="78"/>
      <c r="BL44" s="55"/>
      <c r="BM44" s="78"/>
      <c r="BN44" s="85"/>
      <c r="BO44" s="101" t="s">
        <v>102</v>
      </c>
      <c r="BP44" s="56"/>
      <c r="BQ44" s="73"/>
      <c r="BR44" s="73"/>
      <c r="BS44" s="73"/>
      <c r="BT44" s="55" t="n">
        <f aca="false">BT45+BT49+BT61</f>
        <v>1099290</v>
      </c>
      <c r="BU44" s="74" t="n">
        <f aca="false">BU45+BU49+BU61</f>
        <v>1539096.14</v>
      </c>
      <c r="BV44" s="90"/>
      <c r="BW44" s="90"/>
    </row>
    <row r="45" s="87" customFormat="true" ht="32.1" hidden="false" customHeight="true" outlineLevel="0" collapsed="false">
      <c r="A45" s="103" t="s">
        <v>103</v>
      </c>
      <c r="B45" s="81"/>
      <c r="C45" s="82"/>
      <c r="D45" s="92"/>
      <c r="E45" s="83"/>
      <c r="F45" s="83"/>
      <c r="G45" s="53"/>
      <c r="H45" s="75"/>
      <c r="I45" s="76"/>
      <c r="J45" s="76"/>
      <c r="K45" s="55"/>
      <c r="L45" s="55"/>
      <c r="M45" s="56"/>
      <c r="N45" s="54"/>
      <c r="O45" s="56"/>
      <c r="P45" s="58"/>
      <c r="Q45" s="84"/>
      <c r="R45" s="73"/>
      <c r="S45" s="56"/>
      <c r="T45" s="77"/>
      <c r="U45" s="60"/>
      <c r="V45" s="61"/>
      <c r="W45" s="61"/>
      <c r="X45" s="61"/>
      <c r="Y45" s="85"/>
      <c r="Z45" s="59"/>
      <c r="AA45" s="56"/>
      <c r="AB45" s="56"/>
      <c r="AC45" s="61"/>
      <c r="AD45" s="86"/>
      <c r="AE45" s="61"/>
      <c r="AF45" s="64"/>
      <c r="AG45" s="55"/>
      <c r="AH45" s="56"/>
      <c r="AI45" s="66"/>
      <c r="AJ45" s="61"/>
      <c r="AK45" s="61"/>
      <c r="AL45" s="77"/>
      <c r="AM45" s="55"/>
      <c r="AN45" s="57"/>
      <c r="AP45" s="57"/>
      <c r="AQ45" s="86"/>
      <c r="AR45" s="56"/>
      <c r="AS45" s="88"/>
      <c r="AT45" s="57"/>
      <c r="AU45" s="73"/>
      <c r="AV45" s="78"/>
      <c r="AW45" s="70"/>
      <c r="AX45" s="70"/>
      <c r="AY45" s="56"/>
      <c r="AZ45" s="70"/>
      <c r="BA45" s="70"/>
      <c r="BB45" s="70"/>
      <c r="BC45" s="70"/>
      <c r="BD45" s="63"/>
      <c r="BG45" s="63"/>
      <c r="BH45" s="63"/>
      <c r="BI45" s="59"/>
      <c r="BJ45" s="55"/>
      <c r="BK45" s="78"/>
      <c r="BL45" s="55"/>
      <c r="BM45" s="78"/>
      <c r="BN45" s="85"/>
      <c r="BO45" s="101" t="s">
        <v>104</v>
      </c>
      <c r="BP45" s="56"/>
      <c r="BQ45" s="73"/>
      <c r="BR45" s="73"/>
      <c r="BS45" s="73"/>
      <c r="BT45" s="55" t="n">
        <f aca="false">BT46+BT48</f>
        <v>493010</v>
      </c>
      <c r="BU45" s="74" t="n">
        <f aca="false">BU46+BU48+BU47</f>
        <v>941600</v>
      </c>
      <c r="BV45" s="90"/>
      <c r="BW45" s="90"/>
    </row>
    <row r="46" customFormat="false" ht="13.5" hidden="false" customHeight="true" outlineLevel="0" collapsed="false">
      <c r="A46" s="102" t="s">
        <v>87</v>
      </c>
      <c r="B46" s="104" t="s">
        <v>105</v>
      </c>
      <c r="C46" s="43" t="n">
        <v>303.6</v>
      </c>
      <c r="D46" s="5"/>
      <c r="E46" s="96" t="n">
        <v>303600</v>
      </c>
      <c r="F46" s="78" t="n">
        <v>20500</v>
      </c>
      <c r="G46" s="75" t="n">
        <f aca="false">E46+F46</f>
        <v>324100</v>
      </c>
      <c r="H46" s="75" t="n">
        <v>331.2</v>
      </c>
      <c r="I46" s="76" t="n">
        <v>110658.6</v>
      </c>
      <c r="J46" s="76"/>
      <c r="K46" s="43"/>
      <c r="L46" s="43"/>
      <c r="M46" s="57"/>
      <c r="N46" s="76" t="n">
        <f aca="false">G46+L46+M46</f>
        <v>324100</v>
      </c>
      <c r="O46" s="57"/>
      <c r="P46" s="97" t="n">
        <f aca="false">N46+O46</f>
        <v>324100</v>
      </c>
      <c r="Q46" s="5"/>
      <c r="R46" s="34" t="n">
        <v>190511</v>
      </c>
      <c r="S46" s="57" t="n">
        <v>331212.8</v>
      </c>
      <c r="T46" s="77" t="n">
        <f aca="false">S46-P46</f>
        <v>7112.79999999999</v>
      </c>
      <c r="U46" s="60" t="n">
        <v>11000</v>
      </c>
      <c r="V46" s="77" t="n">
        <v>335100</v>
      </c>
      <c r="W46" s="77" t="n">
        <v>223694.29</v>
      </c>
      <c r="X46" s="77" t="n">
        <v>335100</v>
      </c>
      <c r="Y46" s="72"/>
      <c r="Z46" s="59" t="n">
        <f aca="false">V46+Y46</f>
        <v>335100</v>
      </c>
      <c r="AA46" s="57" t="n">
        <v>335100</v>
      </c>
      <c r="AB46" s="57" t="n">
        <v>281451.86</v>
      </c>
      <c r="AC46" s="77" t="n">
        <v>331213</v>
      </c>
      <c r="AD46" s="31"/>
      <c r="AE46" s="77" t="n">
        <v>331213</v>
      </c>
      <c r="AF46" s="64" t="n">
        <f aca="false">AC46-AE46</f>
        <v>0</v>
      </c>
      <c r="AG46" s="43"/>
      <c r="AH46" s="57" t="n">
        <v>331213</v>
      </c>
      <c r="AI46" s="31"/>
      <c r="AJ46" s="77" t="n">
        <v>331213</v>
      </c>
      <c r="AK46" s="77"/>
      <c r="AL46" s="77" t="n">
        <f aca="false">AJ46+AK46</f>
        <v>331213</v>
      </c>
      <c r="AM46" s="43"/>
      <c r="AN46" s="57" t="n">
        <f aca="false">AL46+AM46</f>
        <v>331213</v>
      </c>
      <c r="AP46" s="57" t="n">
        <f aca="false">AN46+AO46</f>
        <v>331213</v>
      </c>
      <c r="AQ46" s="31"/>
      <c r="AR46" s="56" t="n">
        <f aca="false">AP46+AQ46</f>
        <v>331213</v>
      </c>
      <c r="AS46" s="35"/>
      <c r="AT46" s="57" t="n">
        <f aca="false">AR46+AS46</f>
        <v>331213</v>
      </c>
      <c r="AU46" s="34"/>
      <c r="AV46" s="78" t="n">
        <f aca="false">AT46+AU46</f>
        <v>331213</v>
      </c>
      <c r="AW46" s="78"/>
      <c r="AX46" s="78" t="n">
        <f aca="false">AV46+AW46</f>
        <v>331213</v>
      </c>
      <c r="AY46" s="57"/>
      <c r="AZ46" s="78" t="n">
        <f aca="false">AX46+AY46</f>
        <v>331213</v>
      </c>
      <c r="BA46" s="78" t="n">
        <v>292353.83</v>
      </c>
      <c r="BB46" s="78" t="n">
        <v>43200</v>
      </c>
      <c r="BC46" s="78" t="e">
        <f aca="false">#REF!-AZ46</f>
        <v>#REF!</v>
      </c>
      <c r="BD46" s="59" t="n">
        <v>331200</v>
      </c>
      <c r="BG46" s="59" t="n">
        <v>331200</v>
      </c>
      <c r="BH46" s="59"/>
      <c r="BI46" s="59" t="n">
        <f aca="false">BG46+BH46</f>
        <v>331200</v>
      </c>
      <c r="BJ46" s="43"/>
      <c r="BK46" s="78" t="n">
        <f aca="false">BI46+BJ46</f>
        <v>331200</v>
      </c>
      <c r="BL46" s="105" t="n">
        <v>-55000</v>
      </c>
      <c r="BM46" s="78" t="n">
        <f aca="false">BK46+BL46</f>
        <v>276200</v>
      </c>
      <c r="BN46" s="72"/>
      <c r="BO46" s="106" t="s">
        <v>106</v>
      </c>
      <c r="BP46" s="57" t="n">
        <f aca="false">BM46+BN46</f>
        <v>276200</v>
      </c>
      <c r="BQ46" s="34" t="n">
        <v>265475.18</v>
      </c>
      <c r="BR46" s="34" t="n">
        <v>15376.25</v>
      </c>
      <c r="BS46" s="34" t="n">
        <f aca="false">BQ46+BR46</f>
        <v>280851.43</v>
      </c>
      <c r="BT46" s="43" t="n">
        <v>377410</v>
      </c>
      <c r="BU46" s="99" t="n">
        <v>720000</v>
      </c>
    </row>
    <row r="47" customFormat="false" ht="13.5" hidden="false" customHeight="true" outlineLevel="0" collapsed="false">
      <c r="A47" s="93" t="s">
        <v>107</v>
      </c>
      <c r="B47" s="104"/>
      <c r="C47" s="43"/>
      <c r="D47" s="5"/>
      <c r="E47" s="96"/>
      <c r="F47" s="78"/>
      <c r="G47" s="75"/>
      <c r="H47" s="75"/>
      <c r="I47" s="76"/>
      <c r="J47" s="76"/>
      <c r="K47" s="43"/>
      <c r="L47" s="43"/>
      <c r="M47" s="57"/>
      <c r="N47" s="76"/>
      <c r="O47" s="57"/>
      <c r="P47" s="97"/>
      <c r="Q47" s="5"/>
      <c r="R47" s="34"/>
      <c r="S47" s="57"/>
      <c r="T47" s="77"/>
      <c r="U47" s="60"/>
      <c r="V47" s="77"/>
      <c r="W47" s="77"/>
      <c r="X47" s="77"/>
      <c r="Y47" s="72"/>
      <c r="Z47" s="59"/>
      <c r="AA47" s="57"/>
      <c r="AB47" s="57"/>
      <c r="AC47" s="77"/>
      <c r="AD47" s="31"/>
      <c r="AE47" s="77"/>
      <c r="AF47" s="64"/>
      <c r="AG47" s="43"/>
      <c r="AH47" s="57"/>
      <c r="AI47" s="31"/>
      <c r="AJ47" s="77"/>
      <c r="AK47" s="77"/>
      <c r="AL47" s="77"/>
      <c r="AM47" s="43"/>
      <c r="AN47" s="57"/>
      <c r="AP47" s="57"/>
      <c r="AQ47" s="31"/>
      <c r="AR47" s="56"/>
      <c r="AS47" s="35"/>
      <c r="AT47" s="57"/>
      <c r="AU47" s="34"/>
      <c r="AV47" s="78"/>
      <c r="AW47" s="78"/>
      <c r="AX47" s="78"/>
      <c r="AY47" s="57"/>
      <c r="AZ47" s="78"/>
      <c r="BA47" s="78"/>
      <c r="BB47" s="78"/>
      <c r="BC47" s="78"/>
      <c r="BD47" s="59"/>
      <c r="BG47" s="59"/>
      <c r="BH47" s="59"/>
      <c r="BI47" s="59"/>
      <c r="BJ47" s="43"/>
      <c r="BK47" s="78"/>
      <c r="BL47" s="105"/>
      <c r="BM47" s="78"/>
      <c r="BN47" s="72"/>
      <c r="BO47" s="106" t="s">
        <v>108</v>
      </c>
      <c r="BP47" s="57"/>
      <c r="BQ47" s="34"/>
      <c r="BR47" s="34"/>
      <c r="BS47" s="34"/>
      <c r="BT47" s="43"/>
      <c r="BU47" s="99" t="n">
        <v>5000</v>
      </c>
    </row>
    <row r="48" customFormat="false" ht="12.75" hidden="false" customHeight="true" outlineLevel="0" collapsed="false">
      <c r="A48" s="93" t="s">
        <v>90</v>
      </c>
      <c r="B48" s="104" t="s">
        <v>109</v>
      </c>
      <c r="C48" s="43" t="n">
        <v>103.8</v>
      </c>
      <c r="D48" s="5"/>
      <c r="E48" s="96" t="n">
        <v>103800</v>
      </c>
      <c r="F48" s="78"/>
      <c r="G48" s="75" t="n">
        <f aca="false">E48+F48</f>
        <v>103800</v>
      </c>
      <c r="H48" s="75" t="n">
        <v>110.5</v>
      </c>
      <c r="I48" s="76" t="n">
        <v>26780.03</v>
      </c>
      <c r="J48" s="76"/>
      <c r="K48" s="43"/>
      <c r="L48" s="43"/>
      <c r="M48" s="57"/>
      <c r="N48" s="76" t="n">
        <f aca="false">G48+L48+M48</f>
        <v>103800</v>
      </c>
      <c r="O48" s="57"/>
      <c r="P48" s="97" t="n">
        <f aca="false">N48+O48</f>
        <v>103800</v>
      </c>
      <c r="Q48" s="5"/>
      <c r="R48" s="34" t="n">
        <v>50158</v>
      </c>
      <c r="S48" s="57" t="n">
        <v>110538.8</v>
      </c>
      <c r="T48" s="77" t="n">
        <f aca="false">S48-P48</f>
        <v>6738.8</v>
      </c>
      <c r="U48" s="60" t="n">
        <v>3000</v>
      </c>
      <c r="V48" s="77" t="n">
        <v>106800</v>
      </c>
      <c r="W48" s="77" t="n">
        <v>68587.1</v>
      </c>
      <c r="X48" s="77" t="n">
        <v>106800</v>
      </c>
      <c r="Y48" s="72"/>
      <c r="Z48" s="59" t="n">
        <f aca="false">V48+Y48</f>
        <v>106800</v>
      </c>
      <c r="AA48" s="57" t="n">
        <v>106800</v>
      </c>
      <c r="AB48" s="57" t="n">
        <v>89004.06</v>
      </c>
      <c r="AC48" s="77" t="n">
        <v>113274</v>
      </c>
      <c r="AD48" s="31"/>
      <c r="AE48" s="77" t="n">
        <v>113274</v>
      </c>
      <c r="AF48" s="64" t="n">
        <f aca="false">AC48-AE48</f>
        <v>0</v>
      </c>
      <c r="AG48" s="43"/>
      <c r="AH48" s="57" t="n">
        <v>113274</v>
      </c>
      <c r="AI48" s="66"/>
      <c r="AJ48" s="77" t="n">
        <v>113274</v>
      </c>
      <c r="AK48" s="77"/>
      <c r="AL48" s="77" t="n">
        <f aca="false">AJ48+AK48</f>
        <v>113274</v>
      </c>
      <c r="AM48" s="43"/>
      <c r="AN48" s="57" t="n">
        <f aca="false">AL48+AM48</f>
        <v>113274</v>
      </c>
      <c r="AP48" s="57" t="n">
        <f aca="false">AN48+AO48</f>
        <v>113274</v>
      </c>
      <c r="AQ48" s="31"/>
      <c r="AR48" s="56" t="n">
        <f aca="false">AP48+AQ48</f>
        <v>113274</v>
      </c>
      <c r="AS48" s="35"/>
      <c r="AT48" s="57" t="n">
        <f aca="false">AR48+AS48</f>
        <v>113274</v>
      </c>
      <c r="AU48" s="34"/>
      <c r="AV48" s="78" t="n">
        <f aca="false">AT48+AU48</f>
        <v>113274</v>
      </c>
      <c r="AW48" s="78"/>
      <c r="AX48" s="78" t="n">
        <f aca="false">AV48+AW48</f>
        <v>113274</v>
      </c>
      <c r="AY48" s="57"/>
      <c r="AZ48" s="78" t="n">
        <f aca="false">AX48+AY48</f>
        <v>113274</v>
      </c>
      <c r="BA48" s="78" t="n">
        <v>111529.61</v>
      </c>
      <c r="BB48" s="78" t="n">
        <v>13100</v>
      </c>
      <c r="BC48" s="78" t="e">
        <f aca="false">#REF!-AZ48</f>
        <v>#REF!</v>
      </c>
      <c r="BD48" s="59" t="n">
        <v>97600</v>
      </c>
      <c r="BG48" s="59" t="n">
        <v>97600</v>
      </c>
      <c r="BH48" s="59"/>
      <c r="BI48" s="59" t="n">
        <f aca="false">BG48+BH48</f>
        <v>97600</v>
      </c>
      <c r="BJ48" s="43"/>
      <c r="BK48" s="78" t="n">
        <f aca="false">BI48+BJ48</f>
        <v>97600</v>
      </c>
      <c r="BL48" s="105"/>
      <c r="BM48" s="78" t="n">
        <f aca="false">BK48+BL48</f>
        <v>97600</v>
      </c>
      <c r="BN48" s="72"/>
      <c r="BO48" s="106" t="s">
        <v>110</v>
      </c>
      <c r="BP48" s="57" t="n">
        <f aca="false">BM48+BN48</f>
        <v>97600</v>
      </c>
      <c r="BQ48" s="34" t="n">
        <v>72881.84</v>
      </c>
      <c r="BR48" s="34" t="n">
        <v>10313.88</v>
      </c>
      <c r="BS48" s="34" t="n">
        <f aca="false">BQ48+BR48</f>
        <v>83195.72</v>
      </c>
      <c r="BT48" s="43" t="n">
        <v>115600</v>
      </c>
      <c r="BU48" s="99" t="n">
        <v>216600</v>
      </c>
    </row>
    <row r="49" customFormat="false" ht="37.35" hidden="false" customHeight="true" outlineLevel="0" collapsed="false">
      <c r="A49" s="49" t="s">
        <v>111</v>
      </c>
      <c r="B49" s="107"/>
      <c r="C49" s="55"/>
      <c r="D49" s="84"/>
      <c r="E49" s="108"/>
      <c r="F49" s="70"/>
      <c r="G49" s="53"/>
      <c r="H49" s="53"/>
      <c r="I49" s="54"/>
      <c r="J49" s="54"/>
      <c r="K49" s="55"/>
      <c r="L49" s="55"/>
      <c r="M49" s="56"/>
      <c r="N49" s="54"/>
      <c r="O49" s="56"/>
      <c r="P49" s="58"/>
      <c r="Q49" s="84"/>
      <c r="R49" s="73"/>
      <c r="S49" s="56"/>
      <c r="T49" s="61"/>
      <c r="U49" s="109"/>
      <c r="V49" s="61"/>
      <c r="W49" s="61"/>
      <c r="X49" s="61"/>
      <c r="Y49" s="85"/>
      <c r="Z49" s="63"/>
      <c r="AA49" s="56"/>
      <c r="AB49" s="56"/>
      <c r="AC49" s="61"/>
      <c r="AD49" s="86"/>
      <c r="AE49" s="61"/>
      <c r="AF49" s="68"/>
      <c r="AG49" s="55"/>
      <c r="AH49" s="56"/>
      <c r="AI49" s="110"/>
      <c r="AJ49" s="61"/>
      <c r="AK49" s="61"/>
      <c r="AL49" s="61"/>
      <c r="AM49" s="55"/>
      <c r="AN49" s="56"/>
      <c r="AO49" s="87"/>
      <c r="AP49" s="56"/>
      <c r="AQ49" s="86"/>
      <c r="AR49" s="56"/>
      <c r="AS49" s="88"/>
      <c r="AT49" s="56"/>
      <c r="AU49" s="73"/>
      <c r="AV49" s="70"/>
      <c r="AW49" s="70"/>
      <c r="AX49" s="70"/>
      <c r="AY49" s="56"/>
      <c r="AZ49" s="70"/>
      <c r="BA49" s="70"/>
      <c r="BB49" s="70"/>
      <c r="BC49" s="70"/>
      <c r="BD49" s="63"/>
      <c r="BE49" s="87"/>
      <c r="BF49" s="87"/>
      <c r="BG49" s="63"/>
      <c r="BH49" s="63"/>
      <c r="BI49" s="63"/>
      <c r="BJ49" s="55"/>
      <c r="BK49" s="70"/>
      <c r="BL49" s="71"/>
      <c r="BM49" s="70"/>
      <c r="BN49" s="85"/>
      <c r="BO49" s="111" t="s">
        <v>112</v>
      </c>
      <c r="BP49" s="56"/>
      <c r="BQ49" s="73"/>
      <c r="BR49" s="73"/>
      <c r="BS49" s="73"/>
      <c r="BT49" s="55" t="n">
        <f aca="false">BT51+BT53+BT55+BT56+BT57+BT58+BT59+BT60+BT54</f>
        <v>576280</v>
      </c>
      <c r="BU49" s="74" t="n">
        <f aca="false">BU50+BU54</f>
        <v>532496.14</v>
      </c>
    </row>
    <row r="50" customFormat="false" ht="37.35" hidden="false" customHeight="true" outlineLevel="0" collapsed="false">
      <c r="A50" s="49" t="s">
        <v>113</v>
      </c>
      <c r="B50" s="107"/>
      <c r="C50" s="55"/>
      <c r="D50" s="84"/>
      <c r="E50" s="108"/>
      <c r="F50" s="70"/>
      <c r="G50" s="53"/>
      <c r="H50" s="53"/>
      <c r="I50" s="54"/>
      <c r="J50" s="54"/>
      <c r="K50" s="55"/>
      <c r="L50" s="55"/>
      <c r="M50" s="56"/>
      <c r="N50" s="54"/>
      <c r="O50" s="56"/>
      <c r="P50" s="58"/>
      <c r="Q50" s="84"/>
      <c r="R50" s="73"/>
      <c r="S50" s="56"/>
      <c r="T50" s="61"/>
      <c r="U50" s="109"/>
      <c r="V50" s="61"/>
      <c r="W50" s="61"/>
      <c r="X50" s="61"/>
      <c r="Y50" s="85"/>
      <c r="Z50" s="63"/>
      <c r="AA50" s="56"/>
      <c r="AB50" s="56"/>
      <c r="AC50" s="61"/>
      <c r="AD50" s="86"/>
      <c r="AE50" s="61"/>
      <c r="AF50" s="68"/>
      <c r="AG50" s="55"/>
      <c r="AH50" s="56"/>
      <c r="AI50" s="110"/>
      <c r="AJ50" s="61"/>
      <c r="AK50" s="61"/>
      <c r="AL50" s="61"/>
      <c r="AM50" s="55"/>
      <c r="AN50" s="56"/>
      <c r="AO50" s="87"/>
      <c r="AP50" s="56"/>
      <c r="AQ50" s="86"/>
      <c r="AR50" s="56"/>
      <c r="AS50" s="88"/>
      <c r="AT50" s="56"/>
      <c r="AU50" s="73"/>
      <c r="AV50" s="70"/>
      <c r="AW50" s="70"/>
      <c r="AX50" s="70"/>
      <c r="AY50" s="56"/>
      <c r="AZ50" s="70"/>
      <c r="BA50" s="70"/>
      <c r="BB50" s="70"/>
      <c r="BC50" s="70"/>
      <c r="BD50" s="63"/>
      <c r="BE50" s="87"/>
      <c r="BF50" s="87"/>
      <c r="BG50" s="63"/>
      <c r="BH50" s="63"/>
      <c r="BI50" s="63"/>
      <c r="BJ50" s="55"/>
      <c r="BK50" s="70"/>
      <c r="BL50" s="71"/>
      <c r="BM50" s="70"/>
      <c r="BN50" s="85"/>
      <c r="BO50" s="111" t="s">
        <v>114</v>
      </c>
      <c r="BP50" s="56"/>
      <c r="BQ50" s="73"/>
      <c r="BR50" s="73"/>
      <c r="BS50" s="73"/>
      <c r="BT50" s="55"/>
      <c r="BU50" s="74" t="n">
        <f aca="false">BU51+BU52+BU53</f>
        <v>142000</v>
      </c>
    </row>
    <row r="51" customFormat="false" ht="15.6" hidden="false" customHeight="true" outlineLevel="0" collapsed="false">
      <c r="A51" s="93" t="s">
        <v>115</v>
      </c>
      <c r="B51" s="104" t="s">
        <v>116</v>
      </c>
      <c r="C51" s="43" t="n">
        <v>17.3</v>
      </c>
      <c r="D51" s="5"/>
      <c r="E51" s="96" t="n">
        <v>17300</v>
      </c>
      <c r="F51" s="78"/>
      <c r="G51" s="75" t="n">
        <v>37300</v>
      </c>
      <c r="H51" s="75"/>
      <c r="I51" s="76" t="n">
        <v>18549.15</v>
      </c>
      <c r="J51" s="76"/>
      <c r="K51" s="43"/>
      <c r="L51" s="43" t="n">
        <v>30200</v>
      </c>
      <c r="M51" s="57"/>
      <c r="N51" s="76" t="n">
        <f aca="false">G51+L51+M51</f>
        <v>67500</v>
      </c>
      <c r="O51" s="57" t="n">
        <v>-1000</v>
      </c>
      <c r="P51" s="97" t="n">
        <f aca="false">N51+O51</f>
        <v>66500</v>
      </c>
      <c r="Q51" s="5"/>
      <c r="R51" s="34" t="n">
        <v>26620</v>
      </c>
      <c r="S51" s="57" t="n">
        <v>66500</v>
      </c>
      <c r="T51" s="77" t="n">
        <f aca="false">S51-P51</f>
        <v>0</v>
      </c>
      <c r="U51" s="60"/>
      <c r="V51" s="77" t="n">
        <v>66500</v>
      </c>
      <c r="W51" s="77" t="n">
        <v>40673.08</v>
      </c>
      <c r="X51" s="77" t="n">
        <v>66500</v>
      </c>
      <c r="Y51" s="72"/>
      <c r="Z51" s="59" t="n">
        <f aca="false">V51+Y51</f>
        <v>66500</v>
      </c>
      <c r="AA51" s="57" t="n">
        <v>66500</v>
      </c>
      <c r="AB51" s="57" t="n">
        <v>48109.67</v>
      </c>
      <c r="AC51" s="77" t="n">
        <v>68088</v>
      </c>
      <c r="AD51" s="31"/>
      <c r="AE51" s="77" t="n">
        <v>58088</v>
      </c>
      <c r="AF51" s="64" t="n">
        <f aca="false">AC51-AE51</f>
        <v>10000</v>
      </c>
      <c r="AG51" s="43"/>
      <c r="AH51" s="57" t="n">
        <v>58124</v>
      </c>
      <c r="AI51" s="66"/>
      <c r="AJ51" s="77" t="n">
        <v>58124</v>
      </c>
      <c r="AK51" s="77"/>
      <c r="AL51" s="77" t="n">
        <f aca="false">AJ51+AK51</f>
        <v>58124</v>
      </c>
      <c r="AM51" s="43"/>
      <c r="AN51" s="57" t="n">
        <f aca="false">AL51+AM51</f>
        <v>58124</v>
      </c>
      <c r="AP51" s="57" t="n">
        <f aca="false">AN51+AO51</f>
        <v>58124</v>
      </c>
      <c r="AQ51" s="31"/>
      <c r="AR51" s="56" t="n">
        <f aca="false">AP51+AQ51</f>
        <v>58124</v>
      </c>
      <c r="AS51" s="35"/>
      <c r="AT51" s="57" t="n">
        <f aca="false">AR51+AS51</f>
        <v>58124</v>
      </c>
      <c r="AU51" s="57" t="n">
        <v>5500</v>
      </c>
      <c r="AV51" s="78" t="n">
        <f aca="false">AT51+AU51</f>
        <v>63624</v>
      </c>
      <c r="AW51" s="78"/>
      <c r="AX51" s="78" t="n">
        <f aca="false">AV51+AW51</f>
        <v>63624</v>
      </c>
      <c r="AY51" s="57"/>
      <c r="AZ51" s="78" t="n">
        <f aca="false">AX51+AY51</f>
        <v>63624</v>
      </c>
      <c r="BA51" s="78" t="n">
        <v>60163.69</v>
      </c>
      <c r="BB51" s="78" t="n">
        <v>13200</v>
      </c>
      <c r="BC51" s="78" t="e">
        <f aca="false">#REF!-AZ51</f>
        <v>#REF!</v>
      </c>
      <c r="BD51" s="59" t="n">
        <v>68200</v>
      </c>
      <c r="BG51" s="59" t="n">
        <v>68200</v>
      </c>
      <c r="BH51" s="59"/>
      <c r="BI51" s="59" t="n">
        <f aca="false">BG51+BH51</f>
        <v>68200</v>
      </c>
      <c r="BJ51" s="43"/>
      <c r="BK51" s="78" t="n">
        <f aca="false">BI51+BJ51</f>
        <v>68200</v>
      </c>
      <c r="BL51" s="105"/>
      <c r="BM51" s="78" t="n">
        <f aca="false">BK51+BL51</f>
        <v>68200</v>
      </c>
      <c r="BN51" s="72"/>
      <c r="BO51" s="106" t="s">
        <v>117</v>
      </c>
      <c r="BP51" s="57" t="n">
        <f aca="false">BM51+BN51</f>
        <v>68200</v>
      </c>
      <c r="BQ51" s="34" t="n">
        <v>65371.51</v>
      </c>
      <c r="BR51" s="34" t="n">
        <v>12827.37</v>
      </c>
      <c r="BS51" s="34" t="n">
        <f aca="false">BQ51+BR51</f>
        <v>78198.88</v>
      </c>
      <c r="BT51" s="43" t="n">
        <v>31600</v>
      </c>
      <c r="BU51" s="99" t="n">
        <v>72000</v>
      </c>
    </row>
    <row r="52" customFormat="false" ht="12.95" hidden="false" customHeight="true" outlineLevel="0" collapsed="false">
      <c r="A52" s="93" t="s">
        <v>118</v>
      </c>
      <c r="B52" s="104"/>
      <c r="C52" s="43"/>
      <c r="D52" s="5"/>
      <c r="E52" s="96"/>
      <c r="F52" s="78"/>
      <c r="G52" s="75"/>
      <c r="H52" s="75"/>
      <c r="I52" s="76"/>
      <c r="J52" s="76"/>
      <c r="K52" s="43"/>
      <c r="L52" s="43"/>
      <c r="M52" s="57"/>
      <c r="N52" s="76"/>
      <c r="O52" s="57"/>
      <c r="P52" s="97"/>
      <c r="Q52" s="5"/>
      <c r="R52" s="34"/>
      <c r="S52" s="57"/>
      <c r="T52" s="77"/>
      <c r="U52" s="60"/>
      <c r="V52" s="77"/>
      <c r="W52" s="77"/>
      <c r="X52" s="77"/>
      <c r="Y52" s="72"/>
      <c r="Z52" s="59"/>
      <c r="AA52" s="57"/>
      <c r="AB52" s="57"/>
      <c r="AC52" s="77"/>
      <c r="AD52" s="64"/>
      <c r="AE52" s="77"/>
      <c r="AF52" s="64"/>
      <c r="AG52" s="43"/>
      <c r="AH52" s="57"/>
      <c r="AI52" s="64"/>
      <c r="AJ52" s="77"/>
      <c r="AK52" s="77"/>
      <c r="AL52" s="77"/>
      <c r="AM52" s="43"/>
      <c r="AN52" s="57"/>
      <c r="AP52" s="57"/>
      <c r="AQ52" s="31"/>
      <c r="AR52" s="56"/>
      <c r="AS52" s="35"/>
      <c r="AT52" s="57"/>
      <c r="AU52" s="34"/>
      <c r="AV52" s="78"/>
      <c r="AW52" s="78"/>
      <c r="AX52" s="78"/>
      <c r="AY52" s="57"/>
      <c r="AZ52" s="78"/>
      <c r="BA52" s="78"/>
      <c r="BB52" s="78"/>
      <c r="BC52" s="78"/>
      <c r="BD52" s="59"/>
      <c r="BG52" s="59"/>
      <c r="BH52" s="59"/>
      <c r="BI52" s="59"/>
      <c r="BJ52" s="43"/>
      <c r="BK52" s="78"/>
      <c r="BL52" s="105"/>
      <c r="BM52" s="78"/>
      <c r="BN52" s="72"/>
      <c r="BO52" s="106" t="s">
        <v>119</v>
      </c>
      <c r="BP52" s="112"/>
      <c r="BQ52" s="113"/>
      <c r="BR52" s="113"/>
      <c r="BS52" s="113"/>
      <c r="BT52" s="114" t="n">
        <v>30000</v>
      </c>
      <c r="BU52" s="115" t="n">
        <v>40000</v>
      </c>
    </row>
    <row r="53" customFormat="false" ht="12" hidden="false" customHeight="true" outlineLevel="0" collapsed="false">
      <c r="A53" s="93" t="s">
        <v>120</v>
      </c>
      <c r="B53" s="104" t="s">
        <v>121</v>
      </c>
      <c r="C53" s="59" t="n">
        <v>138</v>
      </c>
      <c r="D53" s="5"/>
      <c r="E53" s="96" t="n">
        <v>138000</v>
      </c>
      <c r="F53" s="78"/>
      <c r="G53" s="75" t="n">
        <v>118000</v>
      </c>
      <c r="H53" s="75"/>
      <c r="I53" s="76" t="n">
        <v>44384.88</v>
      </c>
      <c r="J53" s="76"/>
      <c r="K53" s="43"/>
      <c r="L53" s="43"/>
      <c r="M53" s="57"/>
      <c r="N53" s="76" t="n">
        <f aca="false">G53+L53+M53</f>
        <v>118000</v>
      </c>
      <c r="O53" s="57"/>
      <c r="P53" s="97" t="n">
        <f aca="false">N53+O53</f>
        <v>118000</v>
      </c>
      <c r="Q53" s="5"/>
      <c r="R53" s="34" t="n">
        <v>87175</v>
      </c>
      <c r="S53" s="57" t="n">
        <v>118000</v>
      </c>
      <c r="T53" s="77" t="n">
        <v>30000</v>
      </c>
      <c r="U53" s="60" t="n">
        <v>30000</v>
      </c>
      <c r="V53" s="77" t="n">
        <v>148000</v>
      </c>
      <c r="W53" s="77" t="n">
        <v>110334.88</v>
      </c>
      <c r="X53" s="77" t="n">
        <v>148000</v>
      </c>
      <c r="Y53" s="72"/>
      <c r="Z53" s="59" t="n">
        <f aca="false">V53+Y53</f>
        <v>148000</v>
      </c>
      <c r="AA53" s="57" t="n">
        <v>148000</v>
      </c>
      <c r="AB53" s="57" t="n">
        <v>120999.88</v>
      </c>
      <c r="AC53" s="77" t="n">
        <v>135260</v>
      </c>
      <c r="AD53" s="31"/>
      <c r="AE53" s="77" t="n">
        <v>135260</v>
      </c>
      <c r="AF53" s="64" t="n">
        <f aca="false">AC53-AE53</f>
        <v>0</v>
      </c>
      <c r="AG53" s="43"/>
      <c r="AH53" s="57" t="n">
        <v>135260</v>
      </c>
      <c r="AI53" s="64"/>
      <c r="AJ53" s="77" t="n">
        <v>135260</v>
      </c>
      <c r="AK53" s="77" t="n">
        <v>-30000</v>
      </c>
      <c r="AL53" s="77" t="n">
        <f aca="false">AJ53+AK53</f>
        <v>105260</v>
      </c>
      <c r="AM53" s="43"/>
      <c r="AN53" s="57" t="n">
        <f aca="false">AL53+AM53</f>
        <v>105260</v>
      </c>
      <c r="AO53" s="116" t="n">
        <v>-20000</v>
      </c>
      <c r="AP53" s="57" t="n">
        <f aca="false">AN53+AO53</f>
        <v>85260</v>
      </c>
      <c r="AQ53" s="31"/>
      <c r="AR53" s="56" t="n">
        <f aca="false">AP53+AQ53</f>
        <v>85260</v>
      </c>
      <c r="AS53" s="35"/>
      <c r="AT53" s="57" t="n">
        <f aca="false">AR53+AS53</f>
        <v>85260</v>
      </c>
      <c r="AU53" s="34"/>
      <c r="AV53" s="78" t="n">
        <f aca="false">AT53+AU53</f>
        <v>85260</v>
      </c>
      <c r="AW53" s="78"/>
      <c r="AX53" s="78" t="n">
        <f aca="false">AV53+AW53</f>
        <v>85260</v>
      </c>
      <c r="AY53" s="57" t="n">
        <v>-8365</v>
      </c>
      <c r="AZ53" s="78" t="n">
        <f aca="false">AX53+AY53</f>
        <v>76895</v>
      </c>
      <c r="BA53" s="78" t="n">
        <v>41803</v>
      </c>
      <c r="BB53" s="78" t="n">
        <v>14300</v>
      </c>
      <c r="BC53" s="78" t="e">
        <f aca="false">#REF!-AZ53</f>
        <v>#REF!</v>
      </c>
      <c r="BD53" s="59" t="n">
        <v>69100</v>
      </c>
      <c r="BG53" s="59" t="n">
        <v>69100</v>
      </c>
      <c r="BH53" s="59"/>
      <c r="BI53" s="59" t="n">
        <v>89100</v>
      </c>
      <c r="BJ53" s="43"/>
      <c r="BK53" s="78" t="n">
        <f aca="false">BI53+BJ53</f>
        <v>89100</v>
      </c>
      <c r="BL53" s="105"/>
      <c r="BM53" s="78" t="n">
        <f aca="false">BK53+BL53</f>
        <v>89100</v>
      </c>
      <c r="BN53" s="72"/>
      <c r="BO53" s="106" t="s">
        <v>122</v>
      </c>
      <c r="BP53" s="112" t="n">
        <f aca="false">BM53+BN53</f>
        <v>89100</v>
      </c>
      <c r="BQ53" s="113" t="n">
        <v>95256.38</v>
      </c>
      <c r="BR53" s="113" t="n">
        <v>4300</v>
      </c>
      <c r="BS53" s="113" t="n">
        <f aca="false">BQ53+BR53</f>
        <v>99556.38</v>
      </c>
      <c r="BT53" s="114" t="n">
        <v>46000</v>
      </c>
      <c r="BU53" s="115" t="n">
        <v>30000</v>
      </c>
    </row>
    <row r="54" customFormat="false" ht="12" hidden="false" customHeight="true" outlineLevel="0" collapsed="false">
      <c r="A54" s="49" t="s">
        <v>123</v>
      </c>
      <c r="B54" s="104"/>
      <c r="C54" s="43"/>
      <c r="D54" s="5"/>
      <c r="E54" s="96"/>
      <c r="F54" s="78"/>
      <c r="G54" s="75"/>
      <c r="H54" s="75"/>
      <c r="I54" s="76"/>
      <c r="J54" s="76"/>
      <c r="K54" s="43"/>
      <c r="L54" s="43"/>
      <c r="M54" s="57"/>
      <c r="N54" s="76"/>
      <c r="O54" s="57"/>
      <c r="P54" s="97"/>
      <c r="Q54" s="5"/>
      <c r="R54" s="34"/>
      <c r="S54" s="57"/>
      <c r="T54" s="77"/>
      <c r="U54" s="60"/>
      <c r="V54" s="77"/>
      <c r="W54" s="77"/>
      <c r="X54" s="77"/>
      <c r="Y54" s="72"/>
      <c r="Z54" s="59"/>
      <c r="AA54" s="57"/>
      <c r="AB54" s="57"/>
      <c r="AC54" s="77"/>
      <c r="AD54" s="64"/>
      <c r="AE54" s="77"/>
      <c r="AF54" s="64"/>
      <c r="AG54" s="43"/>
      <c r="AH54" s="57"/>
      <c r="AI54" s="64"/>
      <c r="AJ54" s="77"/>
      <c r="AK54" s="77"/>
      <c r="AL54" s="77"/>
      <c r="AM54" s="43"/>
      <c r="AN54" s="57"/>
      <c r="AP54" s="57"/>
      <c r="AQ54" s="31"/>
      <c r="AR54" s="56"/>
      <c r="AS54" s="35"/>
      <c r="AT54" s="57"/>
      <c r="AU54" s="34"/>
      <c r="AV54" s="78"/>
      <c r="AW54" s="78"/>
      <c r="AX54" s="78"/>
      <c r="AY54" s="57"/>
      <c r="AZ54" s="78"/>
      <c r="BA54" s="78"/>
      <c r="BB54" s="78"/>
      <c r="BC54" s="78"/>
      <c r="BD54" s="59"/>
      <c r="BG54" s="59"/>
      <c r="BH54" s="59"/>
      <c r="BI54" s="59"/>
      <c r="BJ54" s="43"/>
      <c r="BK54" s="78"/>
      <c r="BL54" s="105"/>
      <c r="BM54" s="78"/>
      <c r="BN54" s="72"/>
      <c r="BO54" s="111" t="s">
        <v>124</v>
      </c>
      <c r="BP54" s="117" t="n">
        <f aca="false">BM54+BN54</f>
        <v>0</v>
      </c>
      <c r="BQ54" s="118" t="n">
        <v>34550.38</v>
      </c>
      <c r="BR54" s="118"/>
      <c r="BS54" s="118" t="n">
        <f aca="false">BQ54+BR54</f>
        <v>34550.38</v>
      </c>
      <c r="BT54" s="119" t="n">
        <v>51920</v>
      </c>
      <c r="BU54" s="120" t="n">
        <f aca="false">BU55+BU56+BU57+BU58+BU59+BU60</f>
        <v>390496.14</v>
      </c>
    </row>
    <row r="55" customFormat="false" ht="14.1" hidden="false" customHeight="true" outlineLevel="0" collapsed="false">
      <c r="A55" s="93" t="s">
        <v>118</v>
      </c>
      <c r="B55" s="104" t="s">
        <v>125</v>
      </c>
      <c r="C55" s="43" t="n">
        <v>9.6</v>
      </c>
      <c r="D55" s="5"/>
      <c r="E55" s="96" t="n">
        <v>9600</v>
      </c>
      <c r="F55" s="78"/>
      <c r="G55" s="75" t="n">
        <f aca="false">E55+F55</f>
        <v>9600</v>
      </c>
      <c r="H55" s="75"/>
      <c r="I55" s="76" t="n">
        <v>6585</v>
      </c>
      <c r="J55" s="76"/>
      <c r="K55" s="43"/>
      <c r="L55" s="43" t="n">
        <v>5800</v>
      </c>
      <c r="M55" s="57"/>
      <c r="N55" s="76" t="n">
        <f aca="false">G55+L55+M55</f>
        <v>15400</v>
      </c>
      <c r="O55" s="57"/>
      <c r="P55" s="97" t="n">
        <f aca="false">N55+O55</f>
        <v>15400</v>
      </c>
      <c r="Q55" s="5"/>
      <c r="R55" s="34" t="n">
        <v>8900</v>
      </c>
      <c r="S55" s="57" t="n">
        <v>15400</v>
      </c>
      <c r="T55" s="77"/>
      <c r="U55" s="60"/>
      <c r="V55" s="77" t="n">
        <v>15400</v>
      </c>
      <c r="W55" s="77" t="n">
        <v>10740</v>
      </c>
      <c r="X55" s="77" t="n">
        <v>15400</v>
      </c>
      <c r="Y55" s="72"/>
      <c r="Z55" s="59" t="n">
        <f aca="false">V55+Y55</f>
        <v>15400</v>
      </c>
      <c r="AA55" s="57" t="n">
        <v>15400</v>
      </c>
      <c r="AB55" s="57" t="n">
        <v>13300</v>
      </c>
      <c r="AC55" s="77" t="n">
        <v>4104</v>
      </c>
      <c r="AD55" s="31"/>
      <c r="AE55" s="77" t="n">
        <v>4104</v>
      </c>
      <c r="AF55" s="64" t="n">
        <f aca="false">AC55-AE55</f>
        <v>0</v>
      </c>
      <c r="AG55" s="43"/>
      <c r="AH55" s="57" t="n">
        <v>4104</v>
      </c>
      <c r="AI55" s="64"/>
      <c r="AJ55" s="77" t="n">
        <v>4104</v>
      </c>
      <c r="AK55" s="77" t="n">
        <v>10000</v>
      </c>
      <c r="AL55" s="77" t="n">
        <f aca="false">AJ55+AK55</f>
        <v>14104</v>
      </c>
      <c r="AM55" s="43"/>
      <c r="AN55" s="57" t="n">
        <f aca="false">AL55+AM55</f>
        <v>14104</v>
      </c>
      <c r="AP55" s="57" t="n">
        <f aca="false">AN55+AO55</f>
        <v>14104</v>
      </c>
      <c r="AQ55" s="31"/>
      <c r="AR55" s="56" t="n">
        <f aca="false">AP55+AQ55</f>
        <v>14104</v>
      </c>
      <c r="AS55" s="35"/>
      <c r="AT55" s="57" t="n">
        <f aca="false">AR55+AS55</f>
        <v>14104</v>
      </c>
      <c r="AU55" s="34" t="n">
        <v>7808.03</v>
      </c>
      <c r="AV55" s="78" t="n">
        <f aca="false">AT55+AU55</f>
        <v>21912.03</v>
      </c>
      <c r="AW55" s="78"/>
      <c r="AX55" s="78" t="n">
        <f aca="false">AV55+AW55</f>
        <v>21912.03</v>
      </c>
      <c r="AY55" s="57" t="n">
        <v>8000</v>
      </c>
      <c r="AZ55" s="78" t="n">
        <f aca="false">AX55+AY55</f>
        <v>29912.03</v>
      </c>
      <c r="BA55" s="78" t="n">
        <v>29434.6</v>
      </c>
      <c r="BB55" s="78" t="n">
        <v>3000</v>
      </c>
      <c r="BC55" s="78" t="e">
        <f aca="false">#REF!-AZ55</f>
        <v>#REF!</v>
      </c>
      <c r="BD55" s="59" t="n">
        <v>22100</v>
      </c>
      <c r="BG55" s="59" t="n">
        <v>22100</v>
      </c>
      <c r="BH55" s="59"/>
      <c r="BI55" s="59" t="n">
        <f aca="false">BG55+BH55</f>
        <v>22100</v>
      </c>
      <c r="BJ55" s="43"/>
      <c r="BK55" s="78" t="n">
        <f aca="false">BI55+BJ55</f>
        <v>22100</v>
      </c>
      <c r="BL55" s="105"/>
      <c r="BM55" s="78" t="n">
        <f aca="false">BK55+BL55</f>
        <v>22100</v>
      </c>
      <c r="BN55" s="72"/>
      <c r="BO55" s="106" t="s">
        <v>126</v>
      </c>
      <c r="BP55" s="112" t="n">
        <f aca="false">BM55+BN55</f>
        <v>22100</v>
      </c>
      <c r="BQ55" s="113" t="n">
        <v>10940</v>
      </c>
      <c r="BR55" s="113"/>
      <c r="BS55" s="113" t="n">
        <f aca="false">BQ55+BR55</f>
        <v>10940</v>
      </c>
      <c r="BT55" s="114" t="n">
        <v>121660</v>
      </c>
      <c r="BU55" s="115" t="n">
        <v>108200</v>
      </c>
    </row>
    <row r="56" customFormat="false" ht="15" hidden="true" customHeight="true" outlineLevel="0" collapsed="false">
      <c r="A56" s="93"/>
      <c r="B56" s="104"/>
      <c r="C56" s="59"/>
      <c r="D56" s="5"/>
      <c r="E56" s="96"/>
      <c r="F56" s="78"/>
      <c r="G56" s="75"/>
      <c r="H56" s="75"/>
      <c r="I56" s="76"/>
      <c r="J56" s="76"/>
      <c r="K56" s="43"/>
      <c r="L56" s="43"/>
      <c r="M56" s="57"/>
      <c r="N56" s="76"/>
      <c r="O56" s="57"/>
      <c r="P56" s="97"/>
      <c r="Q56" s="5"/>
      <c r="R56" s="34"/>
      <c r="S56" s="57"/>
      <c r="T56" s="77"/>
      <c r="U56" s="60"/>
      <c r="V56" s="77"/>
      <c r="W56" s="77"/>
      <c r="X56" s="77"/>
      <c r="Y56" s="72"/>
      <c r="Z56" s="59"/>
      <c r="AA56" s="57"/>
      <c r="AB56" s="57"/>
      <c r="AC56" s="77"/>
      <c r="AD56" s="31"/>
      <c r="AE56" s="77"/>
      <c r="AF56" s="64"/>
      <c r="AG56" s="43"/>
      <c r="AH56" s="57"/>
      <c r="AI56" s="64"/>
      <c r="AJ56" s="77"/>
      <c r="AK56" s="77"/>
      <c r="AL56" s="77"/>
      <c r="AM56" s="43"/>
      <c r="AN56" s="57"/>
      <c r="AO56" s="116"/>
      <c r="AP56" s="57"/>
      <c r="AQ56" s="31"/>
      <c r="AR56" s="56"/>
      <c r="AS56" s="35"/>
      <c r="AT56" s="57"/>
      <c r="AU56" s="34"/>
      <c r="AV56" s="78"/>
      <c r="AW56" s="78"/>
      <c r="AX56" s="78"/>
      <c r="AY56" s="57"/>
      <c r="AZ56" s="78"/>
      <c r="BA56" s="78"/>
      <c r="BB56" s="78"/>
      <c r="BC56" s="78"/>
      <c r="BD56" s="59"/>
      <c r="BG56" s="59"/>
      <c r="BH56" s="59"/>
      <c r="BI56" s="59"/>
      <c r="BJ56" s="43"/>
      <c r="BK56" s="78"/>
      <c r="BL56" s="105"/>
      <c r="BM56" s="78"/>
      <c r="BN56" s="72"/>
      <c r="BO56" s="106"/>
      <c r="BP56" s="112" t="n">
        <f aca="false">BM56+BN56</f>
        <v>0</v>
      </c>
      <c r="BQ56" s="113" t="n">
        <v>95256.38</v>
      </c>
      <c r="BR56" s="113" t="n">
        <v>4300</v>
      </c>
      <c r="BS56" s="113" t="n">
        <f aca="false">BQ56+BR56</f>
        <v>99556.38</v>
      </c>
      <c r="BT56" s="114" t="n">
        <v>46000</v>
      </c>
      <c r="BU56" s="115" t="n">
        <v>0</v>
      </c>
    </row>
    <row r="57" customFormat="false" ht="18" hidden="false" customHeight="true" outlineLevel="0" collapsed="false">
      <c r="A57" s="93" t="s">
        <v>120</v>
      </c>
      <c r="B57" s="104" t="s">
        <v>121</v>
      </c>
      <c r="C57" s="59" t="n">
        <v>138</v>
      </c>
      <c r="D57" s="5"/>
      <c r="E57" s="96" t="n">
        <v>138000</v>
      </c>
      <c r="F57" s="78"/>
      <c r="G57" s="75" t="n">
        <v>118000</v>
      </c>
      <c r="H57" s="75"/>
      <c r="I57" s="76" t="n">
        <v>44384.88</v>
      </c>
      <c r="J57" s="76"/>
      <c r="K57" s="43"/>
      <c r="L57" s="43"/>
      <c r="M57" s="57"/>
      <c r="N57" s="76" t="n">
        <f aca="false">G57+L57+M57</f>
        <v>118000</v>
      </c>
      <c r="O57" s="57"/>
      <c r="P57" s="97" t="n">
        <f aca="false">N57+O57</f>
        <v>118000</v>
      </c>
      <c r="Q57" s="5"/>
      <c r="R57" s="34" t="n">
        <v>87175</v>
      </c>
      <c r="S57" s="57" t="n">
        <v>118000</v>
      </c>
      <c r="T57" s="77" t="n">
        <v>30000</v>
      </c>
      <c r="U57" s="60" t="n">
        <v>30000</v>
      </c>
      <c r="V57" s="77" t="n">
        <v>148000</v>
      </c>
      <c r="W57" s="77" t="n">
        <v>110334.88</v>
      </c>
      <c r="X57" s="77" t="n">
        <v>148000</v>
      </c>
      <c r="Y57" s="72"/>
      <c r="Z57" s="59" t="n">
        <f aca="false">V57+Y57</f>
        <v>148000</v>
      </c>
      <c r="AA57" s="57" t="n">
        <v>148000</v>
      </c>
      <c r="AB57" s="57" t="n">
        <v>120999.88</v>
      </c>
      <c r="AC57" s="77" t="n">
        <v>135260</v>
      </c>
      <c r="AD57" s="31"/>
      <c r="AE57" s="77" t="n">
        <v>135260</v>
      </c>
      <c r="AF57" s="64" t="n">
        <f aca="false">AC57-AE57</f>
        <v>0</v>
      </c>
      <c r="AG57" s="43"/>
      <c r="AH57" s="57" t="n">
        <v>135260</v>
      </c>
      <c r="AI57" s="64"/>
      <c r="AJ57" s="77" t="n">
        <v>135260</v>
      </c>
      <c r="AK57" s="77" t="n">
        <v>-30000</v>
      </c>
      <c r="AL57" s="77" t="n">
        <f aca="false">AJ57+AK57</f>
        <v>105260</v>
      </c>
      <c r="AM57" s="43"/>
      <c r="AN57" s="57" t="n">
        <f aca="false">AL57+AM57</f>
        <v>105260</v>
      </c>
      <c r="AO57" s="116" t="n">
        <v>-20000</v>
      </c>
      <c r="AP57" s="57" t="n">
        <f aca="false">AN57+AO57</f>
        <v>85260</v>
      </c>
      <c r="AQ57" s="31"/>
      <c r="AR57" s="56" t="n">
        <f aca="false">AP57+AQ57</f>
        <v>85260</v>
      </c>
      <c r="AS57" s="35"/>
      <c r="AT57" s="57" t="n">
        <f aca="false">AR57+AS57</f>
        <v>85260</v>
      </c>
      <c r="AU57" s="34"/>
      <c r="AV57" s="78" t="n">
        <f aca="false">AT57+AU57</f>
        <v>85260</v>
      </c>
      <c r="AW57" s="78"/>
      <c r="AX57" s="78" t="n">
        <f aca="false">AV57+AW57</f>
        <v>85260</v>
      </c>
      <c r="AY57" s="57" t="n">
        <v>-8365</v>
      </c>
      <c r="AZ57" s="78" t="n">
        <f aca="false">AX57+AY57</f>
        <v>76895</v>
      </c>
      <c r="BA57" s="78" t="n">
        <v>41803</v>
      </c>
      <c r="BB57" s="78" t="n">
        <v>14300</v>
      </c>
      <c r="BC57" s="78" t="e">
        <f aca="false">#REF!-AZ57</f>
        <v>#REF!</v>
      </c>
      <c r="BD57" s="59" t="n">
        <v>69100</v>
      </c>
      <c r="BG57" s="59" t="n">
        <v>69100</v>
      </c>
      <c r="BH57" s="59"/>
      <c r="BI57" s="59" t="n">
        <v>89100</v>
      </c>
      <c r="BJ57" s="43"/>
      <c r="BK57" s="78" t="n">
        <f aca="false">BI57+BJ57</f>
        <v>89100</v>
      </c>
      <c r="BL57" s="105"/>
      <c r="BM57" s="78" t="n">
        <f aca="false">BK57+BL57</f>
        <v>89100</v>
      </c>
      <c r="BN57" s="72"/>
      <c r="BO57" s="106" t="s">
        <v>127</v>
      </c>
      <c r="BP57" s="112" t="n">
        <f aca="false">BM57+BN57</f>
        <v>89100</v>
      </c>
      <c r="BQ57" s="113" t="n">
        <v>95256.38</v>
      </c>
      <c r="BR57" s="113" t="n">
        <v>4300</v>
      </c>
      <c r="BS57" s="113" t="n">
        <f aca="false">BQ57+BR57</f>
        <v>99556.38</v>
      </c>
      <c r="BT57" s="114" t="n">
        <v>106200</v>
      </c>
      <c r="BU57" s="115" t="n">
        <v>77760</v>
      </c>
    </row>
    <row r="58" customFormat="false" ht="16.5" hidden="false" customHeight="true" outlineLevel="0" collapsed="false">
      <c r="A58" s="93" t="s">
        <v>128</v>
      </c>
      <c r="B58" s="104"/>
      <c r="C58" s="59"/>
      <c r="D58" s="5"/>
      <c r="E58" s="96"/>
      <c r="F58" s="78"/>
      <c r="G58" s="75"/>
      <c r="H58" s="75"/>
      <c r="I58" s="76"/>
      <c r="J58" s="76"/>
      <c r="K58" s="43"/>
      <c r="L58" s="43"/>
      <c r="M58" s="57"/>
      <c r="N58" s="76"/>
      <c r="O58" s="57"/>
      <c r="P58" s="97"/>
      <c r="Q58" s="5"/>
      <c r="R58" s="34"/>
      <c r="S58" s="57"/>
      <c r="T58" s="77"/>
      <c r="U58" s="60"/>
      <c r="V58" s="77"/>
      <c r="W58" s="77"/>
      <c r="X58" s="77"/>
      <c r="Y58" s="72"/>
      <c r="Z58" s="59"/>
      <c r="AA58" s="57"/>
      <c r="AB58" s="57"/>
      <c r="AC58" s="77"/>
      <c r="AD58" s="31"/>
      <c r="AE58" s="77"/>
      <c r="AF58" s="64"/>
      <c r="AG58" s="43"/>
      <c r="AH58" s="57"/>
      <c r="AI58" s="121"/>
      <c r="AJ58" s="77"/>
      <c r="AK58" s="77"/>
      <c r="AL58" s="77"/>
      <c r="AM58" s="43"/>
      <c r="AN58" s="57"/>
      <c r="AO58" s="116"/>
      <c r="AP58" s="57"/>
      <c r="AQ58" s="31"/>
      <c r="AR58" s="56"/>
      <c r="AS58" s="88"/>
      <c r="AT58" s="56"/>
      <c r="AU58" s="34"/>
      <c r="AV58" s="78"/>
      <c r="AW58" s="78"/>
      <c r="AX58" s="78"/>
      <c r="AY58" s="57"/>
      <c r="AZ58" s="78"/>
      <c r="BA58" s="78"/>
      <c r="BB58" s="78"/>
      <c r="BC58" s="78"/>
      <c r="BD58" s="59"/>
      <c r="BG58" s="59"/>
      <c r="BH58" s="78"/>
      <c r="BI58" s="59"/>
      <c r="BJ58" s="43"/>
      <c r="BK58" s="78"/>
      <c r="BL58" s="105"/>
      <c r="BM58" s="78"/>
      <c r="BN58" s="72"/>
      <c r="BO58" s="106" t="s">
        <v>129</v>
      </c>
      <c r="BP58" s="112" t="n">
        <f aca="false">BM58+BN58</f>
        <v>0</v>
      </c>
      <c r="BQ58" s="113" t="n">
        <v>103859.19</v>
      </c>
      <c r="BR58" s="113"/>
      <c r="BS58" s="113" t="n">
        <f aca="false">BQ58+BR58</f>
        <v>103859.19</v>
      </c>
      <c r="BT58" s="114" t="n">
        <v>1100</v>
      </c>
      <c r="BU58" s="115" t="n">
        <v>5800</v>
      </c>
    </row>
    <row r="59" customFormat="false" ht="13.5" hidden="false" customHeight="true" outlineLevel="0" collapsed="false">
      <c r="A59" s="93" t="s">
        <v>130</v>
      </c>
      <c r="B59" s="104" t="s">
        <v>131</v>
      </c>
      <c r="C59" s="59"/>
      <c r="D59" s="5"/>
      <c r="E59" s="96"/>
      <c r="F59" s="78"/>
      <c r="G59" s="75" t="n">
        <f aca="false">E59+F59</f>
        <v>0</v>
      </c>
      <c r="H59" s="75"/>
      <c r="I59" s="76"/>
      <c r="J59" s="76"/>
      <c r="K59" s="43"/>
      <c r="L59" s="43"/>
      <c r="M59" s="57"/>
      <c r="N59" s="76" t="n">
        <f aca="false">G59+L59+M59</f>
        <v>0</v>
      </c>
      <c r="O59" s="57"/>
      <c r="P59" s="97" t="n">
        <f aca="false">N59+O59</f>
        <v>0</v>
      </c>
      <c r="Q59" s="5"/>
      <c r="R59" s="34"/>
      <c r="S59" s="57"/>
      <c r="T59" s="77"/>
      <c r="U59" s="60"/>
      <c r="V59" s="77"/>
      <c r="W59" s="77"/>
      <c r="X59" s="77"/>
      <c r="Y59" s="72"/>
      <c r="Z59" s="59" t="n">
        <f aca="false">V59+Y59</f>
        <v>0</v>
      </c>
      <c r="AA59" s="57" t="n">
        <v>0</v>
      </c>
      <c r="AB59" s="57" t="n">
        <v>0</v>
      </c>
      <c r="AC59" s="77" t="n">
        <v>39200</v>
      </c>
      <c r="AD59" s="31"/>
      <c r="AE59" s="77" t="n">
        <v>9200</v>
      </c>
      <c r="AF59" s="64" t="n">
        <f aca="false">AC59-AE59</f>
        <v>30000</v>
      </c>
      <c r="AG59" s="43"/>
      <c r="AH59" s="57" t="n">
        <v>9200</v>
      </c>
      <c r="AI59" s="64"/>
      <c r="AJ59" s="77" t="n">
        <v>9200</v>
      </c>
      <c r="AK59" s="77"/>
      <c r="AL59" s="77" t="n">
        <f aca="false">AJ59+AK59</f>
        <v>9200</v>
      </c>
      <c r="AM59" s="43"/>
      <c r="AN59" s="57" t="n">
        <f aca="false">AL59+AM59</f>
        <v>9200</v>
      </c>
      <c r="AO59" s="116" t="n">
        <v>20000</v>
      </c>
      <c r="AP59" s="57" t="n">
        <f aca="false">AN59+AO59</f>
        <v>29200</v>
      </c>
      <c r="AQ59" s="31"/>
      <c r="AR59" s="56" t="n">
        <f aca="false">AP59+AQ59</f>
        <v>29200</v>
      </c>
      <c r="AS59" s="35" t="n">
        <v>700</v>
      </c>
      <c r="AT59" s="57" t="n">
        <f aca="false">AR59+AS59</f>
        <v>29900</v>
      </c>
      <c r="AU59" s="34"/>
      <c r="AV59" s="78" t="n">
        <f aca="false">AT59+AU59</f>
        <v>29900</v>
      </c>
      <c r="AW59" s="78"/>
      <c r="AX59" s="78" t="n">
        <f aca="false">AV59+AW59</f>
        <v>29900</v>
      </c>
      <c r="AY59" s="57" t="n">
        <v>690</v>
      </c>
      <c r="AZ59" s="78" t="n">
        <f aca="false">AX59+AY59</f>
        <v>30590</v>
      </c>
      <c r="BA59" s="78" t="n">
        <v>30590</v>
      </c>
      <c r="BB59" s="78" t="n">
        <v>0</v>
      </c>
      <c r="BC59" s="78" t="e">
        <f aca="false">#REF!-AZ59</f>
        <v>#REF!</v>
      </c>
      <c r="BD59" s="59" t="n">
        <v>12000</v>
      </c>
      <c r="BG59" s="59" t="n">
        <v>12000</v>
      </c>
      <c r="BH59" s="59"/>
      <c r="BI59" s="59" t="n">
        <f aca="false">BG59+BH59</f>
        <v>12000</v>
      </c>
      <c r="BJ59" s="43"/>
      <c r="BK59" s="78" t="n">
        <f aca="false">BI59+BJ59</f>
        <v>12000</v>
      </c>
      <c r="BL59" s="105" t="n">
        <v>-10000</v>
      </c>
      <c r="BM59" s="78" t="n">
        <f aca="false">BK59+BL59</f>
        <v>2000</v>
      </c>
      <c r="BN59" s="72"/>
      <c r="BO59" s="106" t="s">
        <v>132</v>
      </c>
      <c r="BP59" s="112" t="n">
        <f aca="false">BM59+BN59</f>
        <v>2000</v>
      </c>
      <c r="BQ59" s="113" t="n">
        <v>1530</v>
      </c>
      <c r="BR59" s="113"/>
      <c r="BS59" s="113" t="n">
        <f aca="false">BQ59+BR59</f>
        <v>1530</v>
      </c>
      <c r="BT59" s="114" t="n">
        <v>24500</v>
      </c>
      <c r="BU59" s="115" t="n">
        <v>10000</v>
      </c>
    </row>
    <row r="60" customFormat="false" ht="17.1" hidden="false" customHeight="true" outlineLevel="0" collapsed="false">
      <c r="A60" s="122" t="s">
        <v>133</v>
      </c>
      <c r="B60" s="123" t="s">
        <v>134</v>
      </c>
      <c r="C60" s="124" t="n">
        <v>85</v>
      </c>
      <c r="D60" s="5"/>
      <c r="E60" s="125" t="n">
        <v>85000</v>
      </c>
      <c r="F60" s="126"/>
      <c r="G60" s="127" t="n">
        <f aca="false">E60+F60</f>
        <v>85000</v>
      </c>
      <c r="H60" s="127"/>
      <c r="I60" s="128" t="n">
        <v>28550</v>
      </c>
      <c r="J60" s="128"/>
      <c r="K60" s="129"/>
      <c r="L60" s="129"/>
      <c r="M60" s="130"/>
      <c r="N60" s="128" t="n">
        <f aca="false">G60+L60+M60</f>
        <v>85000</v>
      </c>
      <c r="O60" s="130"/>
      <c r="P60" s="131" t="n">
        <f aca="false">N60+O60</f>
        <v>85000</v>
      </c>
      <c r="Q60" s="5"/>
      <c r="R60" s="132" t="n">
        <v>52045</v>
      </c>
      <c r="S60" s="130" t="n">
        <v>85000</v>
      </c>
      <c r="T60" s="133" t="n">
        <v>20000</v>
      </c>
      <c r="U60" s="134" t="n">
        <v>20000</v>
      </c>
      <c r="V60" s="133" t="n">
        <v>105000</v>
      </c>
      <c r="W60" s="133" t="n">
        <v>73057</v>
      </c>
      <c r="X60" s="133" t="n">
        <v>105000</v>
      </c>
      <c r="Y60" s="135"/>
      <c r="Z60" s="124" t="n">
        <f aca="false">V60+Y60</f>
        <v>105000</v>
      </c>
      <c r="AA60" s="130" t="n">
        <v>105000</v>
      </c>
      <c r="AB60" s="130" t="n">
        <v>81797</v>
      </c>
      <c r="AC60" s="133" t="n">
        <v>177180</v>
      </c>
      <c r="AD60" s="136"/>
      <c r="AE60" s="133" t="n">
        <v>107180</v>
      </c>
      <c r="AF60" s="137" t="n">
        <f aca="false">AC60-AE60</f>
        <v>70000</v>
      </c>
      <c r="AG60" s="129"/>
      <c r="AH60" s="130" t="n">
        <v>107180</v>
      </c>
      <c r="AI60" s="137"/>
      <c r="AJ60" s="133" t="n">
        <v>107180</v>
      </c>
      <c r="AK60" s="133"/>
      <c r="AL60" s="133" t="n">
        <f aca="false">AJ60+AK60</f>
        <v>107180</v>
      </c>
      <c r="AM60" s="129"/>
      <c r="AN60" s="130" t="n">
        <f aca="false">AL60+AM60</f>
        <v>107180</v>
      </c>
      <c r="AP60" s="130" t="n">
        <f aca="false">AN60+AO60</f>
        <v>107180</v>
      </c>
      <c r="AQ60" s="136"/>
      <c r="AR60" s="138" t="n">
        <f aca="false">AP60+AQ60</f>
        <v>107180</v>
      </c>
      <c r="AS60" s="139"/>
      <c r="AT60" s="130" t="n">
        <f aca="false">AR60+AS60</f>
        <v>107180</v>
      </c>
      <c r="AU60" s="132"/>
      <c r="AV60" s="126" t="n">
        <f aca="false">AT60+AU60</f>
        <v>107180</v>
      </c>
      <c r="AW60" s="126"/>
      <c r="AX60" s="126" t="n">
        <f aca="false">AV60+AW60</f>
        <v>107180</v>
      </c>
      <c r="AY60" s="130" t="n">
        <v>-5000</v>
      </c>
      <c r="AZ60" s="126" t="n">
        <f aca="false">AX60+AY60</f>
        <v>102180</v>
      </c>
      <c r="BA60" s="126" t="n">
        <v>94810.85</v>
      </c>
      <c r="BB60" s="126" t="n">
        <v>19300</v>
      </c>
      <c r="BC60" s="126" t="e">
        <f aca="false">#REF!-AZ60</f>
        <v>#REF!</v>
      </c>
      <c r="BD60" s="124" t="n">
        <v>114200</v>
      </c>
      <c r="BG60" s="124" t="n">
        <v>114200</v>
      </c>
      <c r="BH60" s="124"/>
      <c r="BI60" s="124" t="n">
        <v>94200</v>
      </c>
      <c r="BJ60" s="129"/>
      <c r="BK60" s="126" t="n">
        <f aca="false">BI60+BJ60</f>
        <v>94200</v>
      </c>
      <c r="BL60" s="129"/>
      <c r="BM60" s="126" t="n">
        <f aca="false">BK60+BL60</f>
        <v>94200</v>
      </c>
      <c r="BN60" s="135"/>
      <c r="BO60" s="106" t="s">
        <v>135</v>
      </c>
      <c r="BP60" s="112" t="n">
        <f aca="false">BM60+BN60</f>
        <v>94200</v>
      </c>
      <c r="BQ60" s="113" t="n">
        <v>79458.4</v>
      </c>
      <c r="BR60" s="113" t="n">
        <v>11400</v>
      </c>
      <c r="BS60" s="113" t="n">
        <f aca="false">BQ60+BR60</f>
        <v>90858.4</v>
      </c>
      <c r="BT60" s="114" t="n">
        <v>147300</v>
      </c>
      <c r="BU60" s="115" t="n">
        <v>188736.14</v>
      </c>
    </row>
    <row r="61" customFormat="false" ht="14.45" hidden="false" customHeight="true" outlineLevel="0" collapsed="false">
      <c r="A61" s="140" t="s">
        <v>136</v>
      </c>
      <c r="B61" s="141"/>
      <c r="C61" s="142"/>
      <c r="D61" s="143"/>
      <c r="E61" s="144"/>
      <c r="F61" s="145"/>
      <c r="G61" s="146"/>
      <c r="H61" s="53"/>
      <c r="I61" s="54"/>
      <c r="J61" s="54"/>
      <c r="K61" s="55"/>
      <c r="L61" s="55"/>
      <c r="M61" s="56"/>
      <c r="N61" s="54"/>
      <c r="O61" s="56"/>
      <c r="P61" s="58"/>
      <c r="Q61" s="143"/>
      <c r="R61" s="73"/>
      <c r="S61" s="56"/>
      <c r="T61" s="61"/>
      <c r="U61" s="109"/>
      <c r="V61" s="61"/>
      <c r="W61" s="61"/>
      <c r="X61" s="61"/>
      <c r="Y61" s="85"/>
      <c r="Z61" s="63"/>
      <c r="AA61" s="56"/>
      <c r="AB61" s="56"/>
      <c r="AC61" s="61"/>
      <c r="AD61" s="86"/>
      <c r="AE61" s="61"/>
      <c r="AF61" s="68"/>
      <c r="AG61" s="55"/>
      <c r="AH61" s="56"/>
      <c r="AI61" s="68"/>
      <c r="AJ61" s="61"/>
      <c r="AK61" s="61"/>
      <c r="AL61" s="61"/>
      <c r="AM61" s="55"/>
      <c r="AN61" s="56"/>
      <c r="AO61" s="143"/>
      <c r="AP61" s="56"/>
      <c r="AQ61" s="86"/>
      <c r="AR61" s="56"/>
      <c r="AS61" s="88"/>
      <c r="AT61" s="56"/>
      <c r="AU61" s="73"/>
      <c r="AV61" s="70"/>
      <c r="AW61" s="70"/>
      <c r="AX61" s="70"/>
      <c r="AY61" s="56"/>
      <c r="AZ61" s="70"/>
      <c r="BA61" s="70"/>
      <c r="BB61" s="70"/>
      <c r="BC61" s="70"/>
      <c r="BD61" s="63"/>
      <c r="BE61" s="143"/>
      <c r="BF61" s="143"/>
      <c r="BG61" s="63"/>
      <c r="BH61" s="63"/>
      <c r="BI61" s="63"/>
      <c r="BJ61" s="55"/>
      <c r="BK61" s="70"/>
      <c r="BL61" s="55"/>
      <c r="BM61" s="70"/>
      <c r="BN61" s="85"/>
      <c r="BO61" s="111" t="s">
        <v>137</v>
      </c>
      <c r="BP61" s="56"/>
      <c r="BQ61" s="73"/>
      <c r="BR61" s="73"/>
      <c r="BS61" s="73"/>
      <c r="BT61" s="55" t="n">
        <f aca="false">BT64</f>
        <v>30000</v>
      </c>
      <c r="BU61" s="74" t="n">
        <f aca="false">BU62+BU64+BU66</f>
        <v>65000</v>
      </c>
    </row>
    <row r="62" customFormat="false" ht="28.5" hidden="false" customHeight="true" outlineLevel="0" collapsed="false">
      <c r="A62" s="49" t="s">
        <v>138</v>
      </c>
      <c r="B62" s="147"/>
      <c r="C62" s="148"/>
      <c r="D62" s="84"/>
      <c r="E62" s="149"/>
      <c r="F62" s="150"/>
      <c r="G62" s="151"/>
      <c r="H62" s="152"/>
      <c r="I62" s="153"/>
      <c r="J62" s="153"/>
      <c r="K62" s="154"/>
      <c r="L62" s="154"/>
      <c r="M62" s="155"/>
      <c r="N62" s="153"/>
      <c r="O62" s="155"/>
      <c r="P62" s="156"/>
      <c r="Q62" s="84"/>
      <c r="R62" s="157"/>
      <c r="S62" s="155"/>
      <c r="T62" s="158"/>
      <c r="U62" s="159"/>
      <c r="V62" s="158"/>
      <c r="W62" s="158"/>
      <c r="X62" s="158"/>
      <c r="Y62" s="160"/>
      <c r="Z62" s="161"/>
      <c r="AA62" s="155"/>
      <c r="AB62" s="155"/>
      <c r="AC62" s="158"/>
      <c r="AD62" s="162"/>
      <c r="AE62" s="158"/>
      <c r="AF62" s="163"/>
      <c r="AG62" s="154"/>
      <c r="AH62" s="155"/>
      <c r="AI62" s="163"/>
      <c r="AJ62" s="158"/>
      <c r="AK62" s="158"/>
      <c r="AL62" s="158"/>
      <c r="AM62" s="154"/>
      <c r="AN62" s="155"/>
      <c r="AO62" s="84"/>
      <c r="AP62" s="155"/>
      <c r="AQ62" s="162"/>
      <c r="AR62" s="155"/>
      <c r="AS62" s="164"/>
      <c r="AT62" s="155"/>
      <c r="AU62" s="157"/>
      <c r="AV62" s="165"/>
      <c r="AW62" s="165"/>
      <c r="AX62" s="165"/>
      <c r="AY62" s="155"/>
      <c r="AZ62" s="165"/>
      <c r="BA62" s="165"/>
      <c r="BB62" s="165"/>
      <c r="BC62" s="165"/>
      <c r="BD62" s="161"/>
      <c r="BE62" s="84"/>
      <c r="BF62" s="84"/>
      <c r="BG62" s="161"/>
      <c r="BH62" s="161"/>
      <c r="BI62" s="161"/>
      <c r="BJ62" s="154"/>
      <c r="BK62" s="165"/>
      <c r="BL62" s="154"/>
      <c r="BM62" s="165"/>
      <c r="BN62" s="160"/>
      <c r="BO62" s="111" t="s">
        <v>139</v>
      </c>
      <c r="BP62" s="56"/>
      <c r="BQ62" s="73"/>
      <c r="BR62" s="73"/>
      <c r="BS62" s="73"/>
      <c r="BT62" s="55"/>
      <c r="BU62" s="74" t="n">
        <f aca="false">BU63</f>
        <v>59000</v>
      </c>
    </row>
    <row r="63" customFormat="false" ht="18.6" hidden="false" customHeight="true" outlineLevel="0" collapsed="false">
      <c r="A63" s="93" t="s">
        <v>140</v>
      </c>
      <c r="B63" s="147"/>
      <c r="C63" s="148"/>
      <c r="D63" s="84"/>
      <c r="E63" s="149"/>
      <c r="F63" s="150"/>
      <c r="G63" s="151"/>
      <c r="H63" s="152"/>
      <c r="I63" s="153"/>
      <c r="J63" s="153"/>
      <c r="K63" s="154"/>
      <c r="L63" s="154"/>
      <c r="M63" s="155"/>
      <c r="N63" s="153"/>
      <c r="O63" s="155"/>
      <c r="P63" s="156"/>
      <c r="Q63" s="84"/>
      <c r="R63" s="157"/>
      <c r="S63" s="155"/>
      <c r="T63" s="158"/>
      <c r="U63" s="159"/>
      <c r="V63" s="158"/>
      <c r="W63" s="158"/>
      <c r="X63" s="158"/>
      <c r="Y63" s="160"/>
      <c r="Z63" s="161"/>
      <c r="AA63" s="155"/>
      <c r="AB63" s="155"/>
      <c r="AC63" s="158"/>
      <c r="AD63" s="162"/>
      <c r="AE63" s="158"/>
      <c r="AF63" s="163"/>
      <c r="AG63" s="154"/>
      <c r="AH63" s="155"/>
      <c r="AI63" s="163"/>
      <c r="AJ63" s="158"/>
      <c r="AK63" s="158"/>
      <c r="AL63" s="158"/>
      <c r="AM63" s="154"/>
      <c r="AN63" s="155"/>
      <c r="AO63" s="84"/>
      <c r="AP63" s="155"/>
      <c r="AQ63" s="162"/>
      <c r="AR63" s="155"/>
      <c r="AS63" s="164"/>
      <c r="AT63" s="155"/>
      <c r="AU63" s="157"/>
      <c r="AV63" s="165"/>
      <c r="AW63" s="165"/>
      <c r="AX63" s="165"/>
      <c r="AY63" s="155"/>
      <c r="AZ63" s="165"/>
      <c r="BA63" s="165"/>
      <c r="BB63" s="165"/>
      <c r="BC63" s="165"/>
      <c r="BD63" s="161"/>
      <c r="BE63" s="84"/>
      <c r="BF63" s="84"/>
      <c r="BG63" s="161"/>
      <c r="BH63" s="161"/>
      <c r="BI63" s="161"/>
      <c r="BJ63" s="154"/>
      <c r="BK63" s="165"/>
      <c r="BL63" s="154"/>
      <c r="BM63" s="165"/>
      <c r="BN63" s="160"/>
      <c r="BO63" s="166" t="s">
        <v>141</v>
      </c>
      <c r="BP63" s="57"/>
      <c r="BQ63" s="34"/>
      <c r="BR63" s="34"/>
      <c r="BS63" s="34"/>
      <c r="BT63" s="43"/>
      <c r="BU63" s="99" t="n">
        <v>59000</v>
      </c>
    </row>
    <row r="64" customFormat="false" ht="20.45" hidden="false" customHeight="true" outlineLevel="0" collapsed="false">
      <c r="A64" s="49" t="s">
        <v>142</v>
      </c>
      <c r="B64" s="167"/>
      <c r="C64" s="168"/>
      <c r="D64" s="169"/>
      <c r="E64" s="170"/>
      <c r="F64" s="171"/>
      <c r="G64" s="172"/>
      <c r="H64" s="53"/>
      <c r="I64" s="54"/>
      <c r="J64" s="54"/>
      <c r="K64" s="55"/>
      <c r="L64" s="55"/>
      <c r="M64" s="56"/>
      <c r="N64" s="54"/>
      <c r="O64" s="56"/>
      <c r="P64" s="58"/>
      <c r="Q64" s="169"/>
      <c r="R64" s="73"/>
      <c r="S64" s="56"/>
      <c r="T64" s="61"/>
      <c r="U64" s="109"/>
      <c r="V64" s="61"/>
      <c r="W64" s="61"/>
      <c r="X64" s="61"/>
      <c r="Y64" s="85"/>
      <c r="Z64" s="63"/>
      <c r="AA64" s="56"/>
      <c r="AB64" s="56"/>
      <c r="AC64" s="61"/>
      <c r="AD64" s="86"/>
      <c r="AE64" s="61"/>
      <c r="AF64" s="68"/>
      <c r="AG64" s="55"/>
      <c r="AH64" s="56"/>
      <c r="AI64" s="68"/>
      <c r="AJ64" s="61"/>
      <c r="AK64" s="61"/>
      <c r="AL64" s="61"/>
      <c r="AM64" s="55"/>
      <c r="AN64" s="56"/>
      <c r="AO64" s="169"/>
      <c r="AP64" s="56"/>
      <c r="AQ64" s="86"/>
      <c r="AR64" s="56"/>
      <c r="AS64" s="88"/>
      <c r="AT64" s="56"/>
      <c r="AU64" s="73"/>
      <c r="AV64" s="70"/>
      <c r="AW64" s="70"/>
      <c r="AX64" s="70"/>
      <c r="AY64" s="56"/>
      <c r="AZ64" s="70"/>
      <c r="BA64" s="70"/>
      <c r="BB64" s="70"/>
      <c r="BC64" s="70"/>
      <c r="BD64" s="63"/>
      <c r="BE64" s="169"/>
      <c r="BF64" s="169"/>
      <c r="BG64" s="63"/>
      <c r="BH64" s="63"/>
      <c r="BI64" s="63"/>
      <c r="BJ64" s="55"/>
      <c r="BK64" s="70"/>
      <c r="BL64" s="55"/>
      <c r="BM64" s="70"/>
      <c r="BN64" s="85"/>
      <c r="BO64" s="111" t="s">
        <v>143</v>
      </c>
      <c r="BP64" s="56"/>
      <c r="BQ64" s="73"/>
      <c r="BR64" s="73"/>
      <c r="BS64" s="73"/>
      <c r="BT64" s="55" t="n">
        <v>30000</v>
      </c>
      <c r="BU64" s="74" t="n">
        <f aca="false">BU65</f>
        <v>1000</v>
      </c>
    </row>
    <row r="65" customFormat="false" ht="21" hidden="false" customHeight="true" outlineLevel="0" collapsed="false">
      <c r="A65" s="173" t="s">
        <v>140</v>
      </c>
      <c r="B65" s="174"/>
      <c r="C65" s="95"/>
      <c r="D65" s="5"/>
      <c r="E65" s="175"/>
      <c r="F65" s="176"/>
      <c r="G65" s="177"/>
      <c r="H65" s="127"/>
      <c r="I65" s="128"/>
      <c r="J65" s="128"/>
      <c r="K65" s="129"/>
      <c r="L65" s="129"/>
      <c r="M65" s="130"/>
      <c r="N65" s="128"/>
      <c r="O65" s="130"/>
      <c r="P65" s="131"/>
      <c r="Q65" s="5"/>
      <c r="R65" s="132"/>
      <c r="S65" s="130"/>
      <c r="T65" s="133"/>
      <c r="U65" s="134"/>
      <c r="V65" s="133"/>
      <c r="W65" s="133"/>
      <c r="X65" s="133"/>
      <c r="Y65" s="135"/>
      <c r="Z65" s="124"/>
      <c r="AA65" s="130"/>
      <c r="AB65" s="130"/>
      <c r="AC65" s="133"/>
      <c r="AD65" s="136"/>
      <c r="AE65" s="133"/>
      <c r="AF65" s="137"/>
      <c r="AG65" s="129"/>
      <c r="AH65" s="130"/>
      <c r="AI65" s="137"/>
      <c r="AJ65" s="133"/>
      <c r="AK65" s="133"/>
      <c r="AL65" s="133"/>
      <c r="AM65" s="129"/>
      <c r="AN65" s="130"/>
      <c r="AO65" s="5"/>
      <c r="AP65" s="130"/>
      <c r="AQ65" s="136"/>
      <c r="AR65" s="138"/>
      <c r="AS65" s="139"/>
      <c r="AT65" s="130"/>
      <c r="AU65" s="132"/>
      <c r="AV65" s="126"/>
      <c r="AW65" s="126"/>
      <c r="AX65" s="126"/>
      <c r="AY65" s="130"/>
      <c r="AZ65" s="126"/>
      <c r="BA65" s="126"/>
      <c r="BB65" s="126"/>
      <c r="BC65" s="126"/>
      <c r="BD65" s="124"/>
      <c r="BE65" s="5"/>
      <c r="BF65" s="5"/>
      <c r="BG65" s="124"/>
      <c r="BH65" s="124"/>
      <c r="BI65" s="124"/>
      <c r="BJ65" s="129"/>
      <c r="BK65" s="126"/>
      <c r="BL65" s="129"/>
      <c r="BM65" s="126"/>
      <c r="BN65" s="135"/>
      <c r="BO65" s="106" t="s">
        <v>144</v>
      </c>
      <c r="BP65" s="57"/>
      <c r="BQ65" s="34"/>
      <c r="BR65" s="34"/>
      <c r="BS65" s="34"/>
      <c r="BT65" s="43"/>
      <c r="BU65" s="99" t="n">
        <v>1000</v>
      </c>
    </row>
    <row r="66" customFormat="false" ht="20.45" hidden="false" customHeight="true" outlineLevel="0" collapsed="false">
      <c r="A66" s="49" t="s">
        <v>145</v>
      </c>
      <c r="B66" s="147"/>
      <c r="C66" s="148"/>
      <c r="D66" s="84"/>
      <c r="E66" s="149"/>
      <c r="F66" s="150"/>
      <c r="G66" s="151"/>
      <c r="H66" s="178"/>
      <c r="I66" s="179"/>
      <c r="J66" s="179"/>
      <c r="K66" s="180"/>
      <c r="L66" s="180"/>
      <c r="M66" s="138"/>
      <c r="N66" s="179"/>
      <c r="O66" s="138"/>
      <c r="P66" s="181"/>
      <c r="Q66" s="84"/>
      <c r="R66" s="182"/>
      <c r="S66" s="138"/>
      <c r="T66" s="183"/>
      <c r="U66" s="184"/>
      <c r="V66" s="183"/>
      <c r="W66" s="183"/>
      <c r="X66" s="183"/>
      <c r="Y66" s="185"/>
      <c r="Z66" s="186"/>
      <c r="AA66" s="138"/>
      <c r="AB66" s="138"/>
      <c r="AC66" s="183"/>
      <c r="AD66" s="187"/>
      <c r="AE66" s="183"/>
      <c r="AF66" s="188"/>
      <c r="AG66" s="180"/>
      <c r="AH66" s="138"/>
      <c r="AI66" s="188"/>
      <c r="AJ66" s="183"/>
      <c r="AK66" s="183"/>
      <c r="AL66" s="183"/>
      <c r="AM66" s="180"/>
      <c r="AN66" s="138"/>
      <c r="AO66" s="84"/>
      <c r="AP66" s="138"/>
      <c r="AQ66" s="187"/>
      <c r="AR66" s="138"/>
      <c r="AS66" s="189"/>
      <c r="AT66" s="138"/>
      <c r="AU66" s="182"/>
      <c r="AV66" s="190"/>
      <c r="AW66" s="190"/>
      <c r="AX66" s="190"/>
      <c r="AY66" s="138"/>
      <c r="AZ66" s="190"/>
      <c r="BA66" s="190"/>
      <c r="BB66" s="190"/>
      <c r="BC66" s="190"/>
      <c r="BD66" s="186"/>
      <c r="BE66" s="84"/>
      <c r="BF66" s="84"/>
      <c r="BG66" s="186"/>
      <c r="BH66" s="186"/>
      <c r="BI66" s="186"/>
      <c r="BJ66" s="180"/>
      <c r="BK66" s="190"/>
      <c r="BL66" s="180"/>
      <c r="BM66" s="190"/>
      <c r="BN66" s="185"/>
      <c r="BO66" s="111" t="s">
        <v>146</v>
      </c>
      <c r="BP66" s="56"/>
      <c r="BQ66" s="73"/>
      <c r="BR66" s="73"/>
      <c r="BS66" s="73"/>
      <c r="BT66" s="55"/>
      <c r="BU66" s="74" t="n">
        <f aca="false">BU67+BU68</f>
        <v>5000</v>
      </c>
    </row>
    <row r="67" customFormat="false" ht="21.95" hidden="false" customHeight="true" outlineLevel="0" collapsed="false">
      <c r="A67" s="191" t="s">
        <v>147</v>
      </c>
      <c r="B67" s="174"/>
      <c r="C67" s="95"/>
      <c r="D67" s="5"/>
      <c r="E67" s="175"/>
      <c r="F67" s="176"/>
      <c r="G67" s="177"/>
      <c r="H67" s="127"/>
      <c r="I67" s="128"/>
      <c r="J67" s="128"/>
      <c r="K67" s="129"/>
      <c r="L67" s="129"/>
      <c r="M67" s="130"/>
      <c r="N67" s="128"/>
      <c r="O67" s="130"/>
      <c r="P67" s="131"/>
      <c r="Q67" s="5"/>
      <c r="R67" s="132"/>
      <c r="S67" s="130"/>
      <c r="T67" s="133"/>
      <c r="U67" s="134"/>
      <c r="V67" s="133"/>
      <c r="W67" s="133"/>
      <c r="X67" s="133"/>
      <c r="Y67" s="135"/>
      <c r="Z67" s="124"/>
      <c r="AA67" s="130"/>
      <c r="AB67" s="130"/>
      <c r="AC67" s="133"/>
      <c r="AD67" s="136"/>
      <c r="AE67" s="133"/>
      <c r="AF67" s="137"/>
      <c r="AG67" s="129"/>
      <c r="AH67" s="130"/>
      <c r="AI67" s="137"/>
      <c r="AJ67" s="133"/>
      <c r="AK67" s="133"/>
      <c r="AL67" s="133"/>
      <c r="AM67" s="129"/>
      <c r="AN67" s="130"/>
      <c r="AO67" s="5"/>
      <c r="AP67" s="130"/>
      <c r="AQ67" s="136"/>
      <c r="AR67" s="138"/>
      <c r="AS67" s="139"/>
      <c r="AT67" s="130"/>
      <c r="AU67" s="132"/>
      <c r="AV67" s="126"/>
      <c r="AW67" s="126"/>
      <c r="AX67" s="126"/>
      <c r="AY67" s="130"/>
      <c r="AZ67" s="126"/>
      <c r="BA67" s="126"/>
      <c r="BB67" s="126"/>
      <c r="BC67" s="126"/>
      <c r="BD67" s="124"/>
      <c r="BE67" s="5"/>
      <c r="BF67" s="5"/>
      <c r="BG67" s="124"/>
      <c r="BH67" s="124"/>
      <c r="BI67" s="124"/>
      <c r="BJ67" s="129"/>
      <c r="BK67" s="126"/>
      <c r="BL67" s="129"/>
      <c r="BM67" s="126"/>
      <c r="BN67" s="135"/>
      <c r="BO67" s="106" t="s">
        <v>148</v>
      </c>
      <c r="BP67" s="57"/>
      <c r="BQ67" s="34"/>
      <c r="BR67" s="34"/>
      <c r="BS67" s="34"/>
      <c r="BT67" s="43"/>
      <c r="BU67" s="99" t="n">
        <v>1095</v>
      </c>
    </row>
    <row r="68" customFormat="false" ht="21.95" hidden="false" customHeight="true" outlineLevel="0" collapsed="false">
      <c r="A68" s="192" t="s">
        <v>149</v>
      </c>
      <c r="B68" s="174"/>
      <c r="C68" s="95"/>
      <c r="D68" s="5"/>
      <c r="E68" s="175"/>
      <c r="F68" s="176"/>
      <c r="G68" s="177"/>
      <c r="H68" s="177"/>
      <c r="I68" s="177"/>
      <c r="J68" s="177"/>
      <c r="K68" s="5"/>
      <c r="L68" s="5"/>
      <c r="M68" s="193"/>
      <c r="N68" s="177"/>
      <c r="O68" s="193"/>
      <c r="P68" s="194"/>
      <c r="Q68" s="5"/>
      <c r="R68" s="9"/>
      <c r="S68" s="193"/>
      <c r="T68" s="193"/>
      <c r="U68" s="176"/>
      <c r="V68" s="193"/>
      <c r="W68" s="193"/>
      <c r="X68" s="193"/>
      <c r="Y68" s="5"/>
      <c r="Z68" s="95"/>
      <c r="AA68" s="193"/>
      <c r="AB68" s="193"/>
      <c r="AC68" s="193"/>
      <c r="AD68" s="195"/>
      <c r="AE68" s="193"/>
      <c r="AF68" s="196"/>
      <c r="AG68" s="5"/>
      <c r="AH68" s="193"/>
      <c r="AI68" s="196"/>
      <c r="AJ68" s="193"/>
      <c r="AK68" s="193"/>
      <c r="AL68" s="193"/>
      <c r="AM68" s="5"/>
      <c r="AN68" s="193"/>
      <c r="AO68" s="5"/>
      <c r="AP68" s="193"/>
      <c r="AQ68" s="195"/>
      <c r="AR68" s="197"/>
      <c r="AS68" s="198"/>
      <c r="AT68" s="193"/>
      <c r="AU68" s="9"/>
      <c r="AV68" s="176"/>
      <c r="AW68" s="176"/>
      <c r="AX68" s="176"/>
      <c r="AY68" s="193"/>
      <c r="AZ68" s="176"/>
      <c r="BA68" s="176"/>
      <c r="BB68" s="176"/>
      <c r="BC68" s="176"/>
      <c r="BD68" s="95"/>
      <c r="BE68" s="5"/>
      <c r="BF68" s="5"/>
      <c r="BG68" s="95"/>
      <c r="BH68" s="95"/>
      <c r="BI68" s="95"/>
      <c r="BJ68" s="5"/>
      <c r="BK68" s="176"/>
      <c r="BL68" s="5"/>
      <c r="BM68" s="176"/>
      <c r="BN68" s="5"/>
      <c r="BO68" s="106" t="s">
        <v>150</v>
      </c>
      <c r="BP68" s="57"/>
      <c r="BQ68" s="34"/>
      <c r="BR68" s="34"/>
      <c r="BS68" s="34"/>
      <c r="BT68" s="43"/>
      <c r="BU68" s="99" t="n">
        <v>3905</v>
      </c>
    </row>
    <row r="69" customFormat="false" ht="50.25" hidden="false" customHeight="true" outlineLevel="0" collapsed="false">
      <c r="A69" s="49" t="s">
        <v>151</v>
      </c>
      <c r="B69" s="107"/>
      <c r="C69" s="63"/>
      <c r="D69" s="55"/>
      <c r="E69" s="108"/>
      <c r="F69" s="70"/>
      <c r="G69" s="54"/>
      <c r="H69" s="54"/>
      <c r="I69" s="54"/>
      <c r="J69" s="54"/>
      <c r="K69" s="55"/>
      <c r="L69" s="55"/>
      <c r="M69" s="56"/>
      <c r="N69" s="54"/>
      <c r="O69" s="56"/>
      <c r="P69" s="58"/>
      <c r="Q69" s="55"/>
      <c r="R69" s="73"/>
      <c r="S69" s="56"/>
      <c r="T69" s="56"/>
      <c r="U69" s="70"/>
      <c r="V69" s="56"/>
      <c r="W69" s="56"/>
      <c r="X69" s="56"/>
      <c r="Y69" s="55"/>
      <c r="Z69" s="63"/>
      <c r="AA69" s="56"/>
      <c r="AB69" s="56"/>
      <c r="AC69" s="56"/>
      <c r="AD69" s="86"/>
      <c r="AE69" s="56"/>
      <c r="AF69" s="68"/>
      <c r="AG69" s="55"/>
      <c r="AH69" s="56"/>
      <c r="AI69" s="68"/>
      <c r="AJ69" s="56"/>
      <c r="AK69" s="56"/>
      <c r="AL69" s="56"/>
      <c r="AM69" s="55"/>
      <c r="AN69" s="56"/>
      <c r="AO69" s="55"/>
      <c r="AP69" s="56"/>
      <c r="AQ69" s="86"/>
      <c r="AR69" s="56"/>
      <c r="AS69" s="71"/>
      <c r="AT69" s="56"/>
      <c r="AU69" s="73"/>
      <c r="AV69" s="70"/>
      <c r="AW69" s="70"/>
      <c r="AX69" s="70"/>
      <c r="AY69" s="56"/>
      <c r="AZ69" s="70"/>
      <c r="BA69" s="70"/>
      <c r="BB69" s="70"/>
      <c r="BC69" s="70"/>
      <c r="BD69" s="63"/>
      <c r="BE69" s="55"/>
      <c r="BF69" s="55"/>
      <c r="BG69" s="63"/>
      <c r="BH69" s="63"/>
      <c r="BI69" s="63"/>
      <c r="BJ69" s="55"/>
      <c r="BK69" s="70"/>
      <c r="BL69" s="55"/>
      <c r="BM69" s="70"/>
      <c r="BN69" s="55"/>
      <c r="BO69" s="111" t="s">
        <v>152</v>
      </c>
      <c r="BP69" s="56"/>
      <c r="BQ69" s="73"/>
      <c r="BR69" s="73"/>
      <c r="BS69" s="73"/>
      <c r="BT69" s="55"/>
      <c r="BU69" s="74" t="n">
        <f aca="false">BU70</f>
        <v>1000</v>
      </c>
    </row>
    <row r="70" customFormat="false" ht="41.25" hidden="false" customHeight="true" outlineLevel="0" collapsed="false">
      <c r="A70" s="93" t="s">
        <v>111</v>
      </c>
      <c r="B70" s="104"/>
      <c r="C70" s="59"/>
      <c r="D70" s="43"/>
      <c r="E70" s="96"/>
      <c r="F70" s="78"/>
      <c r="G70" s="76"/>
      <c r="H70" s="76"/>
      <c r="I70" s="76"/>
      <c r="J70" s="76"/>
      <c r="K70" s="43"/>
      <c r="L70" s="43"/>
      <c r="M70" s="57"/>
      <c r="N70" s="76"/>
      <c r="O70" s="57"/>
      <c r="P70" s="97"/>
      <c r="Q70" s="43"/>
      <c r="R70" s="34"/>
      <c r="S70" s="57"/>
      <c r="T70" s="57"/>
      <c r="U70" s="78"/>
      <c r="V70" s="57"/>
      <c r="W70" s="57"/>
      <c r="X70" s="57"/>
      <c r="Y70" s="43"/>
      <c r="Z70" s="59"/>
      <c r="AA70" s="57"/>
      <c r="AB70" s="57"/>
      <c r="AC70" s="57"/>
      <c r="AD70" s="31"/>
      <c r="AE70" s="57"/>
      <c r="AF70" s="64"/>
      <c r="AG70" s="43"/>
      <c r="AH70" s="57"/>
      <c r="AI70" s="64"/>
      <c r="AJ70" s="57"/>
      <c r="AK70" s="57"/>
      <c r="AL70" s="57"/>
      <c r="AM70" s="43"/>
      <c r="AN70" s="57"/>
      <c r="AO70" s="43"/>
      <c r="AP70" s="57"/>
      <c r="AQ70" s="31"/>
      <c r="AR70" s="56"/>
      <c r="AS70" s="105"/>
      <c r="AT70" s="57"/>
      <c r="AU70" s="34"/>
      <c r="AV70" s="78"/>
      <c r="AW70" s="78"/>
      <c r="AX70" s="78"/>
      <c r="AY70" s="57"/>
      <c r="AZ70" s="78"/>
      <c r="BA70" s="78"/>
      <c r="BB70" s="78"/>
      <c r="BC70" s="78"/>
      <c r="BD70" s="59"/>
      <c r="BE70" s="43"/>
      <c r="BF70" s="43"/>
      <c r="BG70" s="59"/>
      <c r="BH70" s="59"/>
      <c r="BI70" s="59"/>
      <c r="BJ70" s="43"/>
      <c r="BK70" s="78"/>
      <c r="BL70" s="43"/>
      <c r="BM70" s="78"/>
      <c r="BN70" s="43"/>
      <c r="BO70" s="106" t="s">
        <v>153</v>
      </c>
      <c r="BP70" s="57"/>
      <c r="BQ70" s="34"/>
      <c r="BR70" s="34"/>
      <c r="BS70" s="34"/>
      <c r="BT70" s="43"/>
      <c r="BU70" s="99" t="n">
        <f aca="false">BU71</f>
        <v>1000</v>
      </c>
    </row>
    <row r="71" customFormat="false" ht="21" hidden="false" customHeight="true" outlineLevel="0" collapsed="false">
      <c r="A71" s="93" t="s">
        <v>133</v>
      </c>
      <c r="B71" s="104"/>
      <c r="C71" s="59"/>
      <c r="D71" s="43"/>
      <c r="E71" s="96"/>
      <c r="F71" s="78"/>
      <c r="G71" s="76"/>
      <c r="H71" s="76"/>
      <c r="I71" s="76"/>
      <c r="J71" s="76"/>
      <c r="K71" s="43"/>
      <c r="L71" s="43"/>
      <c r="M71" s="57"/>
      <c r="N71" s="76"/>
      <c r="O71" s="57"/>
      <c r="P71" s="97"/>
      <c r="Q71" s="43"/>
      <c r="R71" s="34"/>
      <c r="S71" s="57"/>
      <c r="T71" s="57"/>
      <c r="U71" s="78"/>
      <c r="V71" s="57"/>
      <c r="W71" s="57"/>
      <c r="X71" s="57"/>
      <c r="Y71" s="43"/>
      <c r="Z71" s="59"/>
      <c r="AA71" s="57"/>
      <c r="AB71" s="57"/>
      <c r="AC71" s="57"/>
      <c r="AD71" s="31"/>
      <c r="AE71" s="57"/>
      <c r="AF71" s="64"/>
      <c r="AG71" s="43"/>
      <c r="AH71" s="57"/>
      <c r="AI71" s="64"/>
      <c r="AJ71" s="57"/>
      <c r="AK71" s="57"/>
      <c r="AL71" s="57"/>
      <c r="AM71" s="43"/>
      <c r="AN71" s="57"/>
      <c r="AO71" s="43"/>
      <c r="AP71" s="57"/>
      <c r="AQ71" s="31"/>
      <c r="AR71" s="56"/>
      <c r="AS71" s="105"/>
      <c r="AT71" s="57"/>
      <c r="AU71" s="34"/>
      <c r="AV71" s="78"/>
      <c r="AW71" s="78"/>
      <c r="AX71" s="78"/>
      <c r="AY71" s="57"/>
      <c r="AZ71" s="78"/>
      <c r="BA71" s="78"/>
      <c r="BB71" s="78"/>
      <c r="BC71" s="78"/>
      <c r="BD71" s="59"/>
      <c r="BE71" s="43"/>
      <c r="BF71" s="43"/>
      <c r="BG71" s="59"/>
      <c r="BH71" s="59"/>
      <c r="BI71" s="59"/>
      <c r="BJ71" s="43"/>
      <c r="BK71" s="78"/>
      <c r="BL71" s="43"/>
      <c r="BM71" s="78"/>
      <c r="BN71" s="43"/>
      <c r="BO71" s="106" t="s">
        <v>154</v>
      </c>
      <c r="BP71" s="57"/>
      <c r="BQ71" s="34"/>
      <c r="BR71" s="34"/>
      <c r="BS71" s="34"/>
      <c r="BT71" s="43"/>
      <c r="BU71" s="99" t="n">
        <v>1000</v>
      </c>
    </row>
    <row r="72" customFormat="false" ht="21" hidden="false" customHeight="true" outlineLevel="0" collapsed="false">
      <c r="A72" s="199" t="s">
        <v>155</v>
      </c>
      <c r="B72" s="147"/>
      <c r="C72" s="148"/>
      <c r="D72" s="84"/>
      <c r="E72" s="149"/>
      <c r="F72" s="150"/>
      <c r="G72" s="151"/>
      <c r="H72" s="151"/>
      <c r="I72" s="151"/>
      <c r="J72" s="151"/>
      <c r="K72" s="84"/>
      <c r="L72" s="84"/>
      <c r="M72" s="197"/>
      <c r="N72" s="151"/>
      <c r="O72" s="197"/>
      <c r="P72" s="200"/>
      <c r="Q72" s="84"/>
      <c r="R72" s="201"/>
      <c r="S72" s="197"/>
      <c r="T72" s="197"/>
      <c r="U72" s="150"/>
      <c r="V72" s="197"/>
      <c r="W72" s="197"/>
      <c r="X72" s="197"/>
      <c r="Y72" s="84"/>
      <c r="Z72" s="148"/>
      <c r="AA72" s="197"/>
      <c r="AB72" s="197"/>
      <c r="AC72" s="197"/>
      <c r="AD72" s="202"/>
      <c r="AE72" s="197"/>
      <c r="AF72" s="203"/>
      <c r="AG72" s="84"/>
      <c r="AH72" s="197"/>
      <c r="AI72" s="203"/>
      <c r="AJ72" s="197"/>
      <c r="AK72" s="197"/>
      <c r="AL72" s="197"/>
      <c r="AM72" s="84"/>
      <c r="AN72" s="197"/>
      <c r="AO72" s="84"/>
      <c r="AP72" s="197"/>
      <c r="AQ72" s="202"/>
      <c r="AR72" s="197"/>
      <c r="AS72" s="204"/>
      <c r="AT72" s="197"/>
      <c r="AU72" s="201"/>
      <c r="AV72" s="150"/>
      <c r="AW72" s="150"/>
      <c r="AX72" s="150"/>
      <c r="AY72" s="197"/>
      <c r="AZ72" s="150"/>
      <c r="BA72" s="150"/>
      <c r="BB72" s="150"/>
      <c r="BC72" s="150"/>
      <c r="BD72" s="148"/>
      <c r="BE72" s="84"/>
      <c r="BF72" s="84"/>
      <c r="BG72" s="148"/>
      <c r="BH72" s="148"/>
      <c r="BI72" s="148"/>
      <c r="BJ72" s="84"/>
      <c r="BK72" s="150"/>
      <c r="BL72" s="84"/>
      <c r="BM72" s="150"/>
      <c r="BN72" s="84"/>
      <c r="BO72" s="111" t="s">
        <v>156</v>
      </c>
      <c r="BP72" s="57"/>
      <c r="BQ72" s="34"/>
      <c r="BR72" s="34"/>
      <c r="BS72" s="34"/>
      <c r="BT72" s="43"/>
      <c r="BU72" s="99" t="n">
        <f aca="false">BU73</f>
        <v>586125.75</v>
      </c>
    </row>
    <row r="73" customFormat="false" ht="49.5" hidden="false" customHeight="true" outlineLevel="0" collapsed="false">
      <c r="A73" s="205" t="s">
        <v>157</v>
      </c>
      <c r="B73" s="174"/>
      <c r="C73" s="95"/>
      <c r="D73" s="5"/>
      <c r="E73" s="175"/>
      <c r="F73" s="176"/>
      <c r="G73" s="177"/>
      <c r="H73" s="177"/>
      <c r="I73" s="177"/>
      <c r="J73" s="177"/>
      <c r="K73" s="5"/>
      <c r="L73" s="5"/>
      <c r="M73" s="193"/>
      <c r="N73" s="177"/>
      <c r="O73" s="193"/>
      <c r="P73" s="194"/>
      <c r="Q73" s="5"/>
      <c r="R73" s="9"/>
      <c r="S73" s="193"/>
      <c r="T73" s="193"/>
      <c r="U73" s="176"/>
      <c r="V73" s="193"/>
      <c r="W73" s="193"/>
      <c r="X73" s="193"/>
      <c r="Y73" s="5"/>
      <c r="Z73" s="95"/>
      <c r="AA73" s="193"/>
      <c r="AB73" s="193"/>
      <c r="AC73" s="193"/>
      <c r="AD73" s="195"/>
      <c r="AE73" s="193"/>
      <c r="AF73" s="196"/>
      <c r="AG73" s="5"/>
      <c r="AH73" s="193"/>
      <c r="AI73" s="196"/>
      <c r="AJ73" s="193"/>
      <c r="AK73" s="193"/>
      <c r="AL73" s="193"/>
      <c r="AM73" s="5"/>
      <c r="AN73" s="193"/>
      <c r="AO73" s="5"/>
      <c r="AP73" s="193"/>
      <c r="AQ73" s="195"/>
      <c r="AR73" s="197"/>
      <c r="AS73" s="198"/>
      <c r="AT73" s="193"/>
      <c r="AU73" s="9"/>
      <c r="AV73" s="176"/>
      <c r="AW73" s="176"/>
      <c r="AX73" s="176"/>
      <c r="AY73" s="193"/>
      <c r="AZ73" s="176"/>
      <c r="BA73" s="176"/>
      <c r="BB73" s="176"/>
      <c r="BC73" s="176"/>
      <c r="BD73" s="95"/>
      <c r="BE73" s="5"/>
      <c r="BF73" s="5"/>
      <c r="BG73" s="95"/>
      <c r="BH73" s="95"/>
      <c r="BI73" s="95"/>
      <c r="BJ73" s="5"/>
      <c r="BK73" s="176"/>
      <c r="BL73" s="5"/>
      <c r="BM73" s="176"/>
      <c r="BN73" s="5"/>
      <c r="BO73" s="106" t="s">
        <v>158</v>
      </c>
      <c r="BP73" s="57"/>
      <c r="BQ73" s="34"/>
      <c r="BR73" s="34"/>
      <c r="BS73" s="34"/>
      <c r="BT73" s="43"/>
      <c r="BU73" s="99" t="n">
        <f aca="false">BU74</f>
        <v>586125.75</v>
      </c>
    </row>
    <row r="74" customFormat="false" ht="27.6" hidden="false" customHeight="true" outlineLevel="0" collapsed="false">
      <c r="A74" s="93" t="s">
        <v>159</v>
      </c>
      <c r="B74" s="174"/>
      <c r="C74" s="95"/>
      <c r="D74" s="5"/>
      <c r="E74" s="175"/>
      <c r="F74" s="176"/>
      <c r="G74" s="177"/>
      <c r="H74" s="177"/>
      <c r="I74" s="177"/>
      <c r="J74" s="177"/>
      <c r="K74" s="5"/>
      <c r="L74" s="5"/>
      <c r="M74" s="193"/>
      <c r="N74" s="177"/>
      <c r="O74" s="193"/>
      <c r="P74" s="194"/>
      <c r="Q74" s="5"/>
      <c r="R74" s="9"/>
      <c r="S74" s="193"/>
      <c r="T74" s="193"/>
      <c r="U74" s="176"/>
      <c r="V74" s="193"/>
      <c r="W74" s="193"/>
      <c r="X74" s="193"/>
      <c r="Y74" s="5"/>
      <c r="Z74" s="95"/>
      <c r="AA74" s="193"/>
      <c r="AB74" s="193"/>
      <c r="AC74" s="193"/>
      <c r="AD74" s="195"/>
      <c r="AE74" s="193"/>
      <c r="AF74" s="196"/>
      <c r="AG74" s="5"/>
      <c r="AH74" s="193"/>
      <c r="AI74" s="196"/>
      <c r="AJ74" s="193"/>
      <c r="AK74" s="193"/>
      <c r="AL74" s="193"/>
      <c r="AM74" s="5"/>
      <c r="AN74" s="193"/>
      <c r="AO74" s="5"/>
      <c r="AP74" s="193"/>
      <c r="AQ74" s="195"/>
      <c r="AR74" s="197"/>
      <c r="AS74" s="198"/>
      <c r="AT74" s="193"/>
      <c r="AU74" s="9"/>
      <c r="AV74" s="176"/>
      <c r="AW74" s="176"/>
      <c r="AX74" s="176"/>
      <c r="AY74" s="193"/>
      <c r="AZ74" s="176"/>
      <c r="BA74" s="176"/>
      <c r="BB74" s="176"/>
      <c r="BC74" s="176"/>
      <c r="BD74" s="95"/>
      <c r="BE74" s="5"/>
      <c r="BF74" s="5"/>
      <c r="BG74" s="95"/>
      <c r="BH74" s="95"/>
      <c r="BI74" s="95"/>
      <c r="BJ74" s="5"/>
      <c r="BK74" s="176"/>
      <c r="BL74" s="5"/>
      <c r="BM74" s="176"/>
      <c r="BN74" s="5"/>
      <c r="BO74" s="106" t="s">
        <v>160</v>
      </c>
      <c r="BP74" s="57"/>
      <c r="BQ74" s="34"/>
      <c r="BR74" s="34"/>
      <c r="BS74" s="34"/>
      <c r="BT74" s="43"/>
      <c r="BU74" s="99" t="n">
        <f aca="false">BU75</f>
        <v>586125.75</v>
      </c>
    </row>
    <row r="75" customFormat="false" ht="20.45" hidden="false" customHeight="true" outlineLevel="0" collapsed="false">
      <c r="A75" s="93" t="s">
        <v>161</v>
      </c>
      <c r="B75" s="174"/>
      <c r="C75" s="95"/>
      <c r="D75" s="5"/>
      <c r="E75" s="175"/>
      <c r="F75" s="176"/>
      <c r="G75" s="177"/>
      <c r="H75" s="177"/>
      <c r="I75" s="177"/>
      <c r="J75" s="177"/>
      <c r="K75" s="5"/>
      <c r="L75" s="5"/>
      <c r="M75" s="193"/>
      <c r="N75" s="177"/>
      <c r="O75" s="193"/>
      <c r="P75" s="194"/>
      <c r="Q75" s="5"/>
      <c r="R75" s="9"/>
      <c r="S75" s="193"/>
      <c r="T75" s="193"/>
      <c r="U75" s="176"/>
      <c r="V75" s="193"/>
      <c r="W75" s="193"/>
      <c r="X75" s="193"/>
      <c r="Y75" s="5"/>
      <c r="Z75" s="95"/>
      <c r="AA75" s="193"/>
      <c r="AB75" s="193"/>
      <c r="AC75" s="193"/>
      <c r="AD75" s="195"/>
      <c r="AE75" s="193"/>
      <c r="AF75" s="196"/>
      <c r="AG75" s="5"/>
      <c r="AH75" s="193"/>
      <c r="AI75" s="196"/>
      <c r="AJ75" s="193"/>
      <c r="AK75" s="193"/>
      <c r="AL75" s="193"/>
      <c r="AM75" s="5"/>
      <c r="AN75" s="193"/>
      <c r="AO75" s="5"/>
      <c r="AP75" s="193"/>
      <c r="AQ75" s="195"/>
      <c r="AR75" s="197"/>
      <c r="AS75" s="198"/>
      <c r="AT75" s="193"/>
      <c r="AU75" s="9"/>
      <c r="AV75" s="176"/>
      <c r="AW75" s="176"/>
      <c r="AX75" s="176"/>
      <c r="AY75" s="193"/>
      <c r="AZ75" s="176"/>
      <c r="BA75" s="176"/>
      <c r="BB75" s="176"/>
      <c r="BC75" s="176"/>
      <c r="BD75" s="95"/>
      <c r="BE75" s="5"/>
      <c r="BF75" s="5"/>
      <c r="BG75" s="95"/>
      <c r="BH75" s="95"/>
      <c r="BI75" s="95"/>
      <c r="BJ75" s="5"/>
      <c r="BK75" s="176"/>
      <c r="BL75" s="5"/>
      <c r="BM75" s="176"/>
      <c r="BN75" s="5"/>
      <c r="BO75" s="106" t="s">
        <v>162</v>
      </c>
      <c r="BP75" s="57"/>
      <c r="BQ75" s="34"/>
      <c r="BR75" s="34"/>
      <c r="BS75" s="34"/>
      <c r="BT75" s="43"/>
      <c r="BU75" s="99" t="n">
        <f aca="false">BU76</f>
        <v>586125.75</v>
      </c>
    </row>
    <row r="76" customFormat="false" ht="21" hidden="false" customHeight="true" outlineLevel="0" collapsed="false">
      <c r="A76" s="206" t="s">
        <v>163</v>
      </c>
      <c r="B76" s="174"/>
      <c r="C76" s="95"/>
      <c r="D76" s="5"/>
      <c r="E76" s="175"/>
      <c r="F76" s="176"/>
      <c r="G76" s="177"/>
      <c r="H76" s="177"/>
      <c r="I76" s="177"/>
      <c r="J76" s="177"/>
      <c r="K76" s="5"/>
      <c r="L76" s="5"/>
      <c r="M76" s="193"/>
      <c r="N76" s="177"/>
      <c r="O76" s="193"/>
      <c r="P76" s="194"/>
      <c r="Q76" s="5"/>
      <c r="R76" s="9"/>
      <c r="S76" s="193"/>
      <c r="T76" s="193"/>
      <c r="U76" s="176"/>
      <c r="V76" s="193"/>
      <c r="W76" s="193"/>
      <c r="X76" s="193"/>
      <c r="Y76" s="5"/>
      <c r="Z76" s="95"/>
      <c r="AA76" s="193"/>
      <c r="AB76" s="193"/>
      <c r="AC76" s="193"/>
      <c r="AD76" s="195"/>
      <c r="AE76" s="193"/>
      <c r="AF76" s="196"/>
      <c r="AG76" s="5"/>
      <c r="AH76" s="193"/>
      <c r="AI76" s="196"/>
      <c r="AJ76" s="193"/>
      <c r="AK76" s="193"/>
      <c r="AL76" s="193"/>
      <c r="AM76" s="5"/>
      <c r="AN76" s="193"/>
      <c r="AO76" s="5"/>
      <c r="AP76" s="193"/>
      <c r="AQ76" s="195"/>
      <c r="AR76" s="197"/>
      <c r="AS76" s="198"/>
      <c r="AT76" s="193"/>
      <c r="AU76" s="9"/>
      <c r="AV76" s="176"/>
      <c r="AW76" s="176"/>
      <c r="AX76" s="176"/>
      <c r="AY76" s="193"/>
      <c r="AZ76" s="176"/>
      <c r="BA76" s="176"/>
      <c r="BB76" s="176"/>
      <c r="BC76" s="176"/>
      <c r="BD76" s="95"/>
      <c r="BE76" s="5"/>
      <c r="BF76" s="5"/>
      <c r="BG76" s="95"/>
      <c r="BH76" s="95"/>
      <c r="BI76" s="95"/>
      <c r="BJ76" s="5"/>
      <c r="BK76" s="176"/>
      <c r="BL76" s="5"/>
      <c r="BM76" s="176"/>
      <c r="BN76" s="5"/>
      <c r="BO76" s="106" t="s">
        <v>164</v>
      </c>
      <c r="BP76" s="57"/>
      <c r="BQ76" s="34"/>
      <c r="BR76" s="34"/>
      <c r="BS76" s="34"/>
      <c r="BT76" s="43"/>
      <c r="BU76" s="99" t="n">
        <f aca="false">BU77</f>
        <v>586125.75</v>
      </c>
    </row>
    <row r="77" customFormat="false" ht="21" hidden="false" customHeight="true" outlineLevel="0" collapsed="false">
      <c r="A77" s="206" t="s">
        <v>149</v>
      </c>
      <c r="B77" s="174"/>
      <c r="C77" s="95"/>
      <c r="D77" s="5"/>
      <c r="E77" s="175"/>
      <c r="F77" s="176"/>
      <c r="G77" s="177"/>
      <c r="H77" s="177"/>
      <c r="I77" s="177"/>
      <c r="J77" s="177"/>
      <c r="K77" s="5"/>
      <c r="L77" s="5"/>
      <c r="M77" s="193"/>
      <c r="N77" s="177"/>
      <c r="O77" s="193"/>
      <c r="P77" s="194"/>
      <c r="Q77" s="5"/>
      <c r="R77" s="9"/>
      <c r="S77" s="193"/>
      <c r="T77" s="193"/>
      <c r="U77" s="176"/>
      <c r="V77" s="193"/>
      <c r="W77" s="193"/>
      <c r="X77" s="193"/>
      <c r="Y77" s="5"/>
      <c r="Z77" s="95"/>
      <c r="AA77" s="193"/>
      <c r="AB77" s="193"/>
      <c r="AC77" s="193"/>
      <c r="AD77" s="195"/>
      <c r="AE77" s="193"/>
      <c r="AF77" s="196"/>
      <c r="AG77" s="5"/>
      <c r="AH77" s="193"/>
      <c r="AI77" s="196"/>
      <c r="AJ77" s="193"/>
      <c r="AK77" s="193"/>
      <c r="AL77" s="193"/>
      <c r="AM77" s="5"/>
      <c r="AN77" s="193"/>
      <c r="AO77" s="5"/>
      <c r="AP77" s="193"/>
      <c r="AQ77" s="195"/>
      <c r="AR77" s="197"/>
      <c r="AS77" s="198"/>
      <c r="AT77" s="193"/>
      <c r="AU77" s="9"/>
      <c r="AV77" s="176"/>
      <c r="AW77" s="176"/>
      <c r="AX77" s="176"/>
      <c r="AY77" s="193"/>
      <c r="AZ77" s="176"/>
      <c r="BA77" s="176"/>
      <c r="BB77" s="176"/>
      <c r="BC77" s="176"/>
      <c r="BD77" s="95"/>
      <c r="BE77" s="5"/>
      <c r="BF77" s="5"/>
      <c r="BG77" s="95"/>
      <c r="BH77" s="95"/>
      <c r="BI77" s="95"/>
      <c r="BJ77" s="5"/>
      <c r="BK77" s="176"/>
      <c r="BL77" s="5"/>
      <c r="BM77" s="176"/>
      <c r="BN77" s="5"/>
      <c r="BO77" s="106" t="s">
        <v>165</v>
      </c>
      <c r="BP77" s="57"/>
      <c r="BQ77" s="34"/>
      <c r="BR77" s="34"/>
      <c r="BS77" s="34"/>
      <c r="BT77" s="43"/>
      <c r="BU77" s="99" t="n">
        <v>586125.75</v>
      </c>
    </row>
    <row r="78" customFormat="false" ht="16.35" hidden="false" customHeight="true" outlineLevel="0" collapsed="false">
      <c r="A78" s="207" t="s">
        <v>166</v>
      </c>
      <c r="B78" s="208" t="n">
        <v>1</v>
      </c>
      <c r="C78" s="209" t="n">
        <v>1</v>
      </c>
      <c r="D78" s="209" t="n">
        <v>11</v>
      </c>
      <c r="E78" s="210" t="s">
        <v>167</v>
      </c>
      <c r="F78" s="210" t="n">
        <v>0</v>
      </c>
      <c r="G78" s="210" t="n">
        <v>3000</v>
      </c>
      <c r="H78" s="211"/>
      <c r="I78" s="212"/>
      <c r="J78" s="212"/>
      <c r="K78" s="213"/>
      <c r="L78" s="213"/>
      <c r="M78" s="214"/>
      <c r="N78" s="212"/>
      <c r="O78" s="214"/>
      <c r="P78" s="215"/>
      <c r="Q78" s="5"/>
      <c r="R78" s="216"/>
      <c r="S78" s="214"/>
      <c r="T78" s="217"/>
      <c r="U78" s="218"/>
      <c r="V78" s="217"/>
      <c r="W78" s="217"/>
      <c r="X78" s="217"/>
      <c r="Y78" s="219"/>
      <c r="Z78" s="220"/>
      <c r="AA78" s="214"/>
      <c r="AB78" s="214"/>
      <c r="AC78" s="217"/>
      <c r="AD78" s="221"/>
      <c r="AE78" s="217"/>
      <c r="AF78" s="222"/>
      <c r="AG78" s="213"/>
      <c r="AH78" s="214"/>
      <c r="AI78" s="222"/>
      <c r="AJ78" s="217"/>
      <c r="AK78" s="217"/>
      <c r="AL78" s="217"/>
      <c r="AM78" s="213"/>
      <c r="AN78" s="214"/>
      <c r="AP78" s="214"/>
      <c r="AQ78" s="221"/>
      <c r="AR78" s="223"/>
      <c r="AS78" s="224"/>
      <c r="AT78" s="214"/>
      <c r="AU78" s="216"/>
      <c r="AV78" s="225"/>
      <c r="AW78" s="225"/>
      <c r="AX78" s="225"/>
      <c r="AY78" s="214"/>
      <c r="AZ78" s="225"/>
      <c r="BA78" s="225"/>
      <c r="BB78" s="225"/>
      <c r="BC78" s="225"/>
      <c r="BD78" s="220"/>
      <c r="BG78" s="220"/>
      <c r="BH78" s="220"/>
      <c r="BI78" s="220"/>
      <c r="BJ78" s="213"/>
      <c r="BK78" s="225"/>
      <c r="BL78" s="213"/>
      <c r="BM78" s="225"/>
      <c r="BN78" s="219"/>
      <c r="BO78" s="101" t="s">
        <v>168</v>
      </c>
      <c r="BP78" s="57"/>
      <c r="BQ78" s="34"/>
      <c r="BR78" s="34"/>
      <c r="BS78" s="43"/>
      <c r="BT78" s="55" t="n">
        <f aca="false">BT79</f>
        <v>3000</v>
      </c>
      <c r="BU78" s="74" t="n">
        <f aca="false">BU79</f>
        <v>30000</v>
      </c>
    </row>
    <row r="79" customFormat="false" ht="53.1" hidden="false" customHeight="true" outlineLevel="0" collapsed="false">
      <c r="A79" s="226" t="s">
        <v>169</v>
      </c>
      <c r="B79" s="208" t="n">
        <v>1</v>
      </c>
      <c r="C79" s="227" t="n">
        <v>1</v>
      </c>
      <c r="D79" s="227" t="n">
        <v>11</v>
      </c>
      <c r="E79" s="228" t="s">
        <v>170</v>
      </c>
      <c r="F79" s="228" t="n">
        <v>0</v>
      </c>
      <c r="G79" s="228" t="n">
        <v>3000</v>
      </c>
      <c r="H79" s="75"/>
      <c r="I79" s="76"/>
      <c r="J79" s="76"/>
      <c r="K79" s="43"/>
      <c r="L79" s="43"/>
      <c r="M79" s="57"/>
      <c r="N79" s="76"/>
      <c r="O79" s="57"/>
      <c r="P79" s="97"/>
      <c r="Q79" s="5"/>
      <c r="R79" s="34"/>
      <c r="S79" s="57"/>
      <c r="T79" s="77"/>
      <c r="U79" s="60"/>
      <c r="V79" s="77"/>
      <c r="W79" s="77"/>
      <c r="X79" s="77"/>
      <c r="Y79" s="72"/>
      <c r="Z79" s="59"/>
      <c r="AA79" s="57"/>
      <c r="AB79" s="57"/>
      <c r="AC79" s="77"/>
      <c r="AD79" s="31"/>
      <c r="AE79" s="77"/>
      <c r="AF79" s="64"/>
      <c r="AG79" s="43"/>
      <c r="AH79" s="57"/>
      <c r="AI79" s="64"/>
      <c r="AJ79" s="77"/>
      <c r="AK79" s="77"/>
      <c r="AL79" s="77"/>
      <c r="AM79" s="43"/>
      <c r="AN79" s="57"/>
      <c r="AP79" s="57"/>
      <c r="AQ79" s="31"/>
      <c r="AR79" s="56"/>
      <c r="AS79" s="35"/>
      <c r="AT79" s="57"/>
      <c r="AU79" s="34"/>
      <c r="AV79" s="78"/>
      <c r="AW79" s="78"/>
      <c r="AX79" s="78"/>
      <c r="AY79" s="57"/>
      <c r="AZ79" s="78"/>
      <c r="BA79" s="78"/>
      <c r="BB79" s="78"/>
      <c r="BC79" s="78"/>
      <c r="BD79" s="59"/>
      <c r="BG79" s="59"/>
      <c r="BH79" s="59"/>
      <c r="BI79" s="59"/>
      <c r="BJ79" s="43"/>
      <c r="BK79" s="78"/>
      <c r="BL79" s="43"/>
      <c r="BM79" s="78"/>
      <c r="BN79" s="72"/>
      <c r="BO79" s="229" t="s">
        <v>171</v>
      </c>
      <c r="BP79" s="57"/>
      <c r="BQ79" s="34"/>
      <c r="BR79" s="34"/>
      <c r="BS79" s="43"/>
      <c r="BT79" s="43" t="n">
        <f aca="false">BT80</f>
        <v>3000</v>
      </c>
      <c r="BU79" s="99" t="n">
        <f aca="false">BU80</f>
        <v>30000</v>
      </c>
    </row>
    <row r="80" customFormat="false" ht="49.35" hidden="false" customHeight="true" outlineLevel="0" collapsed="false">
      <c r="A80" s="230" t="s">
        <v>172</v>
      </c>
      <c r="B80" s="208" t="n">
        <v>1</v>
      </c>
      <c r="C80" s="227" t="n">
        <v>1</v>
      </c>
      <c r="D80" s="227" t="n">
        <v>11</v>
      </c>
      <c r="E80" s="228" t="s">
        <v>170</v>
      </c>
      <c r="F80" s="228" t="n">
        <v>870</v>
      </c>
      <c r="G80" s="231" t="n">
        <v>3000</v>
      </c>
      <c r="H80" s="75"/>
      <c r="I80" s="76"/>
      <c r="J80" s="76"/>
      <c r="K80" s="43"/>
      <c r="L80" s="43"/>
      <c r="M80" s="57"/>
      <c r="N80" s="76"/>
      <c r="O80" s="57"/>
      <c r="P80" s="97"/>
      <c r="Q80" s="5"/>
      <c r="R80" s="34"/>
      <c r="S80" s="57"/>
      <c r="T80" s="77"/>
      <c r="U80" s="60"/>
      <c r="V80" s="77"/>
      <c r="W80" s="77"/>
      <c r="X80" s="77"/>
      <c r="Y80" s="72"/>
      <c r="Z80" s="59"/>
      <c r="AA80" s="57"/>
      <c r="AB80" s="57"/>
      <c r="AC80" s="77"/>
      <c r="AD80" s="31"/>
      <c r="AE80" s="77"/>
      <c r="AF80" s="64"/>
      <c r="AG80" s="43"/>
      <c r="AH80" s="57"/>
      <c r="AI80" s="64"/>
      <c r="AJ80" s="77"/>
      <c r="AK80" s="77"/>
      <c r="AL80" s="77"/>
      <c r="AM80" s="43"/>
      <c r="AN80" s="57"/>
      <c r="AP80" s="57"/>
      <c r="AQ80" s="31"/>
      <c r="AR80" s="56"/>
      <c r="AS80" s="35"/>
      <c r="AT80" s="57"/>
      <c r="AU80" s="34"/>
      <c r="AV80" s="78"/>
      <c r="AW80" s="78"/>
      <c r="AX80" s="78"/>
      <c r="AY80" s="57"/>
      <c r="AZ80" s="78"/>
      <c r="BA80" s="78"/>
      <c r="BB80" s="78"/>
      <c r="BC80" s="78"/>
      <c r="BD80" s="59"/>
      <c r="BG80" s="59"/>
      <c r="BH80" s="59"/>
      <c r="BI80" s="59"/>
      <c r="BJ80" s="43"/>
      <c r="BK80" s="78"/>
      <c r="BL80" s="43"/>
      <c r="BM80" s="78"/>
      <c r="BN80" s="72"/>
      <c r="BO80" s="229" t="s">
        <v>173</v>
      </c>
      <c r="BP80" s="57"/>
      <c r="BQ80" s="34"/>
      <c r="BR80" s="34"/>
      <c r="BS80" s="43"/>
      <c r="BT80" s="43" t="n">
        <f aca="false">BT81</f>
        <v>3000</v>
      </c>
      <c r="BU80" s="99" t="n">
        <f aca="false">BU81</f>
        <v>30000</v>
      </c>
    </row>
    <row r="81" customFormat="false" ht="14.1" hidden="false" customHeight="true" outlineLevel="0" collapsed="false">
      <c r="A81" s="93" t="s">
        <v>174</v>
      </c>
      <c r="B81" s="208" t="n">
        <v>1</v>
      </c>
      <c r="C81" s="227" t="n">
        <v>1</v>
      </c>
      <c r="D81" s="227" t="n">
        <v>11</v>
      </c>
      <c r="E81" s="228" t="s">
        <v>170</v>
      </c>
      <c r="F81" s="228" t="n">
        <v>870</v>
      </c>
      <c r="G81" s="228" t="n">
        <v>3000</v>
      </c>
      <c r="H81" s="75"/>
      <c r="I81" s="76"/>
      <c r="J81" s="76"/>
      <c r="K81" s="43"/>
      <c r="L81" s="43"/>
      <c r="M81" s="57"/>
      <c r="N81" s="76"/>
      <c r="O81" s="57"/>
      <c r="P81" s="97"/>
      <c r="Q81" s="5"/>
      <c r="R81" s="34"/>
      <c r="S81" s="57"/>
      <c r="T81" s="77"/>
      <c r="U81" s="60"/>
      <c r="V81" s="77"/>
      <c r="W81" s="77"/>
      <c r="X81" s="77"/>
      <c r="Y81" s="72"/>
      <c r="Z81" s="59"/>
      <c r="AA81" s="57"/>
      <c r="AB81" s="57"/>
      <c r="AC81" s="77"/>
      <c r="AD81" s="31"/>
      <c r="AE81" s="77"/>
      <c r="AF81" s="64"/>
      <c r="AG81" s="43"/>
      <c r="AH81" s="57"/>
      <c r="AI81" s="64"/>
      <c r="AJ81" s="77"/>
      <c r="AK81" s="77"/>
      <c r="AL81" s="77"/>
      <c r="AM81" s="43"/>
      <c r="AN81" s="57"/>
      <c r="AP81" s="57"/>
      <c r="AQ81" s="31"/>
      <c r="AR81" s="56"/>
      <c r="AS81" s="35"/>
      <c r="AT81" s="57"/>
      <c r="AU81" s="34"/>
      <c r="AV81" s="78"/>
      <c r="AW81" s="78"/>
      <c r="AX81" s="78"/>
      <c r="AY81" s="57"/>
      <c r="AZ81" s="78"/>
      <c r="BA81" s="78"/>
      <c r="BB81" s="78"/>
      <c r="BC81" s="78"/>
      <c r="BD81" s="59"/>
      <c r="BG81" s="59"/>
      <c r="BH81" s="59"/>
      <c r="BI81" s="59"/>
      <c r="BJ81" s="43"/>
      <c r="BK81" s="78"/>
      <c r="BL81" s="43"/>
      <c r="BM81" s="78"/>
      <c r="BN81" s="72"/>
      <c r="BO81" s="229" t="s">
        <v>175</v>
      </c>
      <c r="BP81" s="57"/>
      <c r="BQ81" s="34"/>
      <c r="BR81" s="34"/>
      <c r="BS81" s="43"/>
      <c r="BT81" s="43" t="n">
        <v>3000</v>
      </c>
      <c r="BU81" s="99" t="n">
        <f aca="false">BU82</f>
        <v>30000</v>
      </c>
    </row>
    <row r="82" customFormat="false" ht="15.6" hidden="false" customHeight="true" outlineLevel="0" collapsed="false">
      <c r="A82" s="93" t="s">
        <v>176</v>
      </c>
      <c r="B82" s="232"/>
      <c r="C82" s="233"/>
      <c r="D82" s="233"/>
      <c r="E82" s="234"/>
      <c r="F82" s="234"/>
      <c r="G82" s="234"/>
      <c r="H82" s="75"/>
      <c r="I82" s="76"/>
      <c r="J82" s="76"/>
      <c r="K82" s="43"/>
      <c r="L82" s="43"/>
      <c r="M82" s="57"/>
      <c r="N82" s="76"/>
      <c r="O82" s="57"/>
      <c r="P82" s="97"/>
      <c r="Q82" s="5"/>
      <c r="R82" s="34"/>
      <c r="S82" s="57"/>
      <c r="T82" s="77"/>
      <c r="U82" s="60"/>
      <c r="V82" s="77"/>
      <c r="W82" s="77"/>
      <c r="X82" s="77"/>
      <c r="Y82" s="72"/>
      <c r="Z82" s="59"/>
      <c r="AA82" s="57"/>
      <c r="AB82" s="57"/>
      <c r="AC82" s="77"/>
      <c r="AD82" s="31"/>
      <c r="AE82" s="77"/>
      <c r="AF82" s="64"/>
      <c r="AG82" s="43"/>
      <c r="AH82" s="57"/>
      <c r="AI82" s="64"/>
      <c r="AJ82" s="77"/>
      <c r="AK82" s="77"/>
      <c r="AL82" s="77"/>
      <c r="AM82" s="43"/>
      <c r="AN82" s="57"/>
      <c r="AP82" s="57"/>
      <c r="AQ82" s="31"/>
      <c r="AR82" s="56"/>
      <c r="AS82" s="35"/>
      <c r="AT82" s="57"/>
      <c r="AU82" s="34"/>
      <c r="AV82" s="78"/>
      <c r="AW82" s="78"/>
      <c r="AX82" s="78"/>
      <c r="AY82" s="57"/>
      <c r="AZ82" s="78"/>
      <c r="BA82" s="78"/>
      <c r="BB82" s="78"/>
      <c r="BC82" s="78"/>
      <c r="BD82" s="59"/>
      <c r="BG82" s="59"/>
      <c r="BH82" s="59"/>
      <c r="BI82" s="59"/>
      <c r="BJ82" s="43"/>
      <c r="BK82" s="78"/>
      <c r="BL82" s="43"/>
      <c r="BM82" s="78"/>
      <c r="BN82" s="72"/>
      <c r="BO82" s="229" t="s">
        <v>177</v>
      </c>
      <c r="BP82" s="57"/>
      <c r="BQ82" s="34"/>
      <c r="BR82" s="34"/>
      <c r="BS82" s="43"/>
      <c r="BT82" s="43" t="n">
        <v>3000</v>
      </c>
      <c r="BU82" s="99" t="n">
        <v>30000</v>
      </c>
    </row>
    <row r="83" customFormat="false" ht="23.1" hidden="false" customHeight="true" outlineLevel="0" collapsed="false">
      <c r="A83" s="49" t="s">
        <v>178</v>
      </c>
      <c r="B83" s="107"/>
      <c r="C83" s="63"/>
      <c r="D83" s="84"/>
      <c r="E83" s="108"/>
      <c r="F83" s="70"/>
      <c r="G83" s="53"/>
      <c r="H83" s="53"/>
      <c r="I83" s="54"/>
      <c r="J83" s="54"/>
      <c r="K83" s="55"/>
      <c r="L83" s="55"/>
      <c r="M83" s="56"/>
      <c r="N83" s="54"/>
      <c r="O83" s="56"/>
      <c r="P83" s="58"/>
      <c r="Q83" s="84"/>
      <c r="R83" s="73"/>
      <c r="S83" s="56"/>
      <c r="T83" s="61"/>
      <c r="U83" s="109"/>
      <c r="V83" s="61"/>
      <c r="W83" s="61"/>
      <c r="X83" s="61"/>
      <c r="Y83" s="85"/>
      <c r="Z83" s="63"/>
      <c r="AA83" s="56"/>
      <c r="AB83" s="56"/>
      <c r="AC83" s="61"/>
      <c r="AD83" s="86"/>
      <c r="AE83" s="61"/>
      <c r="AF83" s="68"/>
      <c r="AG83" s="55"/>
      <c r="AH83" s="56"/>
      <c r="AI83" s="68"/>
      <c r="AJ83" s="61"/>
      <c r="AK83" s="61"/>
      <c r="AL83" s="61"/>
      <c r="AM83" s="55"/>
      <c r="AN83" s="56"/>
      <c r="AO83" s="87"/>
      <c r="AP83" s="56"/>
      <c r="AQ83" s="86"/>
      <c r="AR83" s="56"/>
      <c r="AS83" s="88"/>
      <c r="AT83" s="56"/>
      <c r="AU83" s="73"/>
      <c r="AV83" s="70"/>
      <c r="AW83" s="70"/>
      <c r="AX83" s="70"/>
      <c r="AY83" s="56"/>
      <c r="AZ83" s="70"/>
      <c r="BA83" s="70"/>
      <c r="BB83" s="70"/>
      <c r="BC83" s="70"/>
      <c r="BD83" s="63"/>
      <c r="BE83" s="87"/>
      <c r="BF83" s="87"/>
      <c r="BG83" s="63"/>
      <c r="BH83" s="63"/>
      <c r="BI83" s="63"/>
      <c r="BJ83" s="55"/>
      <c r="BK83" s="70"/>
      <c r="BL83" s="55"/>
      <c r="BM83" s="70"/>
      <c r="BN83" s="85"/>
      <c r="BO83" s="101" t="s">
        <v>179</v>
      </c>
      <c r="BP83" s="56"/>
      <c r="BQ83" s="73"/>
      <c r="BR83" s="73"/>
      <c r="BS83" s="55"/>
      <c r="BT83" s="55" t="n">
        <f aca="false">BT84</f>
        <v>40000</v>
      </c>
      <c r="BU83" s="74" t="n">
        <f aca="false">BU84</f>
        <v>20000</v>
      </c>
    </row>
    <row r="84" customFormat="false" ht="56.1" hidden="false" customHeight="true" outlineLevel="0" collapsed="false">
      <c r="A84" s="49" t="s">
        <v>180</v>
      </c>
      <c r="B84" s="104"/>
      <c r="C84" s="59"/>
      <c r="D84" s="5"/>
      <c r="E84" s="96"/>
      <c r="F84" s="78"/>
      <c r="G84" s="75"/>
      <c r="H84" s="75"/>
      <c r="I84" s="76"/>
      <c r="J84" s="76"/>
      <c r="K84" s="43"/>
      <c r="L84" s="43"/>
      <c r="M84" s="57"/>
      <c r="N84" s="76"/>
      <c r="O84" s="57"/>
      <c r="P84" s="97"/>
      <c r="Q84" s="5"/>
      <c r="R84" s="34"/>
      <c r="S84" s="57"/>
      <c r="T84" s="77"/>
      <c r="U84" s="60"/>
      <c r="V84" s="77"/>
      <c r="W84" s="77"/>
      <c r="X84" s="77"/>
      <c r="Y84" s="72"/>
      <c r="Z84" s="59"/>
      <c r="AA84" s="57"/>
      <c r="AB84" s="57"/>
      <c r="AC84" s="77"/>
      <c r="AD84" s="31"/>
      <c r="AE84" s="77"/>
      <c r="AF84" s="64"/>
      <c r="AG84" s="43"/>
      <c r="AH84" s="57"/>
      <c r="AI84" s="64"/>
      <c r="AJ84" s="77"/>
      <c r="AK84" s="77"/>
      <c r="AL84" s="77"/>
      <c r="AM84" s="43"/>
      <c r="AN84" s="57"/>
      <c r="AP84" s="57"/>
      <c r="AQ84" s="31"/>
      <c r="AR84" s="56"/>
      <c r="AS84" s="35"/>
      <c r="AT84" s="57"/>
      <c r="AU84" s="34"/>
      <c r="AV84" s="78"/>
      <c r="AW84" s="78"/>
      <c r="AX84" s="78"/>
      <c r="AY84" s="57"/>
      <c r="AZ84" s="78"/>
      <c r="BA84" s="78"/>
      <c r="BB84" s="78"/>
      <c r="BC84" s="78"/>
      <c r="BD84" s="59"/>
      <c r="BG84" s="59"/>
      <c r="BH84" s="59"/>
      <c r="BI84" s="59"/>
      <c r="BJ84" s="43"/>
      <c r="BK84" s="78"/>
      <c r="BL84" s="43"/>
      <c r="BM84" s="78"/>
      <c r="BN84" s="72"/>
      <c r="BO84" s="101" t="s">
        <v>181</v>
      </c>
      <c r="BP84" s="57"/>
      <c r="BQ84" s="34"/>
      <c r="BR84" s="34"/>
      <c r="BS84" s="43"/>
      <c r="BT84" s="43" t="n">
        <f aca="false">BT85</f>
        <v>40000</v>
      </c>
      <c r="BU84" s="99" t="n">
        <f aca="false">BU85</f>
        <v>20000</v>
      </c>
    </row>
    <row r="85" customFormat="false" ht="16.35" hidden="false" customHeight="true" outlineLevel="0" collapsed="false">
      <c r="A85" s="49" t="s">
        <v>182</v>
      </c>
      <c r="B85" s="104"/>
      <c r="C85" s="59"/>
      <c r="D85" s="5"/>
      <c r="E85" s="96"/>
      <c r="F85" s="78"/>
      <c r="G85" s="75"/>
      <c r="H85" s="75"/>
      <c r="I85" s="76"/>
      <c r="J85" s="76"/>
      <c r="K85" s="43"/>
      <c r="L85" s="43"/>
      <c r="M85" s="57"/>
      <c r="N85" s="76"/>
      <c r="O85" s="57"/>
      <c r="P85" s="97"/>
      <c r="Q85" s="5"/>
      <c r="R85" s="34"/>
      <c r="S85" s="57"/>
      <c r="T85" s="77"/>
      <c r="U85" s="60"/>
      <c r="V85" s="77"/>
      <c r="W85" s="77"/>
      <c r="X85" s="77"/>
      <c r="Y85" s="72"/>
      <c r="Z85" s="59"/>
      <c r="AA85" s="57"/>
      <c r="AB85" s="57"/>
      <c r="AC85" s="77"/>
      <c r="AD85" s="31"/>
      <c r="AE85" s="77"/>
      <c r="AF85" s="64"/>
      <c r="AG85" s="43"/>
      <c r="AH85" s="57"/>
      <c r="AI85" s="64"/>
      <c r="AJ85" s="77"/>
      <c r="AK85" s="77"/>
      <c r="AL85" s="77"/>
      <c r="AM85" s="43"/>
      <c r="AN85" s="57"/>
      <c r="AP85" s="57"/>
      <c r="AQ85" s="31"/>
      <c r="AR85" s="56"/>
      <c r="AS85" s="35"/>
      <c r="AT85" s="57"/>
      <c r="AU85" s="34"/>
      <c r="AV85" s="78"/>
      <c r="AW85" s="78"/>
      <c r="AX85" s="78"/>
      <c r="AY85" s="57"/>
      <c r="AZ85" s="78"/>
      <c r="BA85" s="78"/>
      <c r="BB85" s="78"/>
      <c r="BC85" s="78"/>
      <c r="BD85" s="59"/>
      <c r="BG85" s="59"/>
      <c r="BH85" s="59"/>
      <c r="BI85" s="59"/>
      <c r="BJ85" s="43"/>
      <c r="BK85" s="78"/>
      <c r="BL85" s="43"/>
      <c r="BM85" s="78"/>
      <c r="BN85" s="72"/>
      <c r="BO85" s="101" t="s">
        <v>183</v>
      </c>
      <c r="BP85" s="57"/>
      <c r="BQ85" s="34"/>
      <c r="BR85" s="34"/>
      <c r="BS85" s="43"/>
      <c r="BT85" s="43" t="n">
        <f aca="false">BT86</f>
        <v>40000</v>
      </c>
      <c r="BU85" s="99" t="n">
        <f aca="false">BU86</f>
        <v>20000</v>
      </c>
    </row>
    <row r="86" customFormat="false" ht="15" hidden="false" customHeight="true" outlineLevel="0" collapsed="false">
      <c r="A86" s="93" t="s">
        <v>184</v>
      </c>
      <c r="B86" s="104"/>
      <c r="C86" s="59"/>
      <c r="D86" s="5"/>
      <c r="E86" s="96"/>
      <c r="F86" s="78"/>
      <c r="G86" s="75"/>
      <c r="H86" s="75"/>
      <c r="I86" s="76"/>
      <c r="J86" s="76"/>
      <c r="K86" s="43"/>
      <c r="L86" s="43"/>
      <c r="M86" s="57"/>
      <c r="N86" s="76"/>
      <c r="O86" s="57"/>
      <c r="P86" s="97"/>
      <c r="Q86" s="5"/>
      <c r="R86" s="34"/>
      <c r="S86" s="57"/>
      <c r="T86" s="77"/>
      <c r="U86" s="60"/>
      <c r="V86" s="77"/>
      <c r="W86" s="77"/>
      <c r="X86" s="77"/>
      <c r="Y86" s="72"/>
      <c r="Z86" s="59"/>
      <c r="AA86" s="57"/>
      <c r="AB86" s="57"/>
      <c r="AC86" s="77"/>
      <c r="AD86" s="31"/>
      <c r="AE86" s="77"/>
      <c r="AF86" s="64"/>
      <c r="AG86" s="43"/>
      <c r="AH86" s="57"/>
      <c r="AI86" s="64"/>
      <c r="AJ86" s="77"/>
      <c r="AK86" s="77"/>
      <c r="AL86" s="77"/>
      <c r="AM86" s="43"/>
      <c r="AN86" s="57"/>
      <c r="AP86" s="57"/>
      <c r="AQ86" s="31"/>
      <c r="AR86" s="57"/>
      <c r="AS86" s="35"/>
      <c r="AT86" s="57"/>
      <c r="AU86" s="34"/>
      <c r="AV86" s="78"/>
      <c r="AW86" s="78"/>
      <c r="AX86" s="78"/>
      <c r="AY86" s="57"/>
      <c r="AZ86" s="78"/>
      <c r="BA86" s="78"/>
      <c r="BB86" s="78"/>
      <c r="BC86" s="78"/>
      <c r="BD86" s="59"/>
      <c r="BG86" s="59"/>
      <c r="BH86" s="59"/>
      <c r="BI86" s="59"/>
      <c r="BJ86" s="43"/>
      <c r="BK86" s="78"/>
      <c r="BL86" s="43"/>
      <c r="BM86" s="78"/>
      <c r="BN86" s="72"/>
      <c r="BO86" s="229" t="s">
        <v>185</v>
      </c>
      <c r="BP86" s="57"/>
      <c r="BQ86" s="34"/>
      <c r="BR86" s="34"/>
      <c r="BS86" s="43"/>
      <c r="BT86" s="43" t="n">
        <f aca="false">BT87</f>
        <v>40000</v>
      </c>
      <c r="BU86" s="99" t="n">
        <f aca="false">BU87</f>
        <v>20000</v>
      </c>
    </row>
    <row r="87" customFormat="false" ht="21" hidden="false" customHeight="true" outlineLevel="0" collapsed="false">
      <c r="A87" s="93" t="s">
        <v>186</v>
      </c>
      <c r="B87" s="104"/>
      <c r="C87" s="59"/>
      <c r="D87" s="5"/>
      <c r="E87" s="96"/>
      <c r="F87" s="78"/>
      <c r="G87" s="75"/>
      <c r="H87" s="75"/>
      <c r="I87" s="76"/>
      <c r="J87" s="76"/>
      <c r="K87" s="43"/>
      <c r="L87" s="43"/>
      <c r="M87" s="57"/>
      <c r="N87" s="76"/>
      <c r="O87" s="57"/>
      <c r="P87" s="97"/>
      <c r="Q87" s="5"/>
      <c r="R87" s="34"/>
      <c r="S87" s="57"/>
      <c r="T87" s="77"/>
      <c r="U87" s="60"/>
      <c r="V87" s="77"/>
      <c r="W87" s="77"/>
      <c r="X87" s="77"/>
      <c r="Y87" s="72"/>
      <c r="Z87" s="59"/>
      <c r="AA87" s="57"/>
      <c r="AB87" s="57"/>
      <c r="AC87" s="77"/>
      <c r="AD87" s="31"/>
      <c r="AE87" s="77"/>
      <c r="AF87" s="64"/>
      <c r="AG87" s="43"/>
      <c r="AH87" s="57"/>
      <c r="AI87" s="64"/>
      <c r="AJ87" s="77"/>
      <c r="AK87" s="77"/>
      <c r="AL87" s="77"/>
      <c r="AM87" s="43"/>
      <c r="AN87" s="57"/>
      <c r="AP87" s="57"/>
      <c r="AQ87" s="31"/>
      <c r="AR87" s="56"/>
      <c r="AS87" s="35"/>
      <c r="AT87" s="57"/>
      <c r="AU87" s="34"/>
      <c r="AV87" s="78"/>
      <c r="AW87" s="78"/>
      <c r="AX87" s="78"/>
      <c r="AY87" s="57"/>
      <c r="AZ87" s="78"/>
      <c r="BA87" s="78"/>
      <c r="BB87" s="78"/>
      <c r="BC87" s="78"/>
      <c r="BD87" s="59"/>
      <c r="BG87" s="59"/>
      <c r="BH87" s="59"/>
      <c r="BI87" s="59"/>
      <c r="BJ87" s="43"/>
      <c r="BK87" s="78"/>
      <c r="BL87" s="43"/>
      <c r="BM87" s="78"/>
      <c r="BN87" s="72"/>
      <c r="BO87" s="229" t="s">
        <v>187</v>
      </c>
      <c r="BP87" s="57"/>
      <c r="BQ87" s="34"/>
      <c r="BR87" s="34"/>
      <c r="BS87" s="43"/>
      <c r="BT87" s="43" t="n">
        <f aca="false">BT88</f>
        <v>40000</v>
      </c>
      <c r="BU87" s="99" t="n">
        <f aca="false">BU88</f>
        <v>20000</v>
      </c>
    </row>
    <row r="88" customFormat="false" ht="26.45" hidden="false" customHeight="true" outlineLevel="0" collapsed="false">
      <c r="A88" s="93" t="s">
        <v>111</v>
      </c>
      <c r="B88" s="104"/>
      <c r="C88" s="59"/>
      <c r="D88" s="5"/>
      <c r="E88" s="96"/>
      <c r="F88" s="78"/>
      <c r="G88" s="75"/>
      <c r="H88" s="75"/>
      <c r="I88" s="76"/>
      <c r="J88" s="76"/>
      <c r="K88" s="43"/>
      <c r="L88" s="43"/>
      <c r="M88" s="57"/>
      <c r="N88" s="76"/>
      <c r="O88" s="57"/>
      <c r="P88" s="97"/>
      <c r="Q88" s="5"/>
      <c r="R88" s="34"/>
      <c r="S88" s="57"/>
      <c r="T88" s="77"/>
      <c r="U88" s="60"/>
      <c r="V88" s="77"/>
      <c r="W88" s="77"/>
      <c r="X88" s="77"/>
      <c r="Y88" s="72"/>
      <c r="Z88" s="59"/>
      <c r="AA88" s="57"/>
      <c r="AB88" s="57"/>
      <c r="AC88" s="77"/>
      <c r="AD88" s="31"/>
      <c r="AE88" s="77"/>
      <c r="AF88" s="64"/>
      <c r="AG88" s="43"/>
      <c r="AH88" s="57"/>
      <c r="AI88" s="64"/>
      <c r="AJ88" s="77"/>
      <c r="AK88" s="77"/>
      <c r="AL88" s="77"/>
      <c r="AM88" s="43"/>
      <c r="AN88" s="57"/>
      <c r="AP88" s="57"/>
      <c r="AQ88" s="31"/>
      <c r="AR88" s="56"/>
      <c r="AS88" s="35"/>
      <c r="AT88" s="57"/>
      <c r="AU88" s="34"/>
      <c r="AV88" s="78"/>
      <c r="AW88" s="78"/>
      <c r="AX88" s="78"/>
      <c r="AY88" s="57"/>
      <c r="AZ88" s="78"/>
      <c r="BA88" s="78"/>
      <c r="BB88" s="78"/>
      <c r="BC88" s="78"/>
      <c r="BD88" s="59"/>
      <c r="BG88" s="59"/>
      <c r="BH88" s="59"/>
      <c r="BI88" s="59"/>
      <c r="BJ88" s="43"/>
      <c r="BK88" s="78"/>
      <c r="BL88" s="43"/>
      <c r="BM88" s="78"/>
      <c r="BN88" s="72"/>
      <c r="BO88" s="229" t="s">
        <v>188</v>
      </c>
      <c r="BP88" s="57"/>
      <c r="BQ88" s="34"/>
      <c r="BR88" s="34"/>
      <c r="BS88" s="43"/>
      <c r="BT88" s="43" t="n">
        <f aca="false">BT89</f>
        <v>40000</v>
      </c>
      <c r="BU88" s="99" t="n">
        <f aca="false">BU89</f>
        <v>20000</v>
      </c>
    </row>
    <row r="89" customFormat="false" ht="18.6" hidden="false" customHeight="true" outlineLevel="0" collapsed="false">
      <c r="A89" s="93" t="s">
        <v>130</v>
      </c>
      <c r="B89" s="104"/>
      <c r="C89" s="59"/>
      <c r="D89" s="5"/>
      <c r="E89" s="96"/>
      <c r="F89" s="78"/>
      <c r="G89" s="75"/>
      <c r="H89" s="75"/>
      <c r="I89" s="76"/>
      <c r="J89" s="76"/>
      <c r="K89" s="43"/>
      <c r="L89" s="43"/>
      <c r="M89" s="57"/>
      <c r="N89" s="76"/>
      <c r="O89" s="57"/>
      <c r="P89" s="97"/>
      <c r="Q89" s="5"/>
      <c r="R89" s="34"/>
      <c r="S89" s="57"/>
      <c r="T89" s="77"/>
      <c r="U89" s="60"/>
      <c r="V89" s="77"/>
      <c r="W89" s="77"/>
      <c r="X89" s="77"/>
      <c r="Y89" s="72"/>
      <c r="Z89" s="59"/>
      <c r="AA89" s="57"/>
      <c r="AB89" s="57"/>
      <c r="AC89" s="77"/>
      <c r="AD89" s="31"/>
      <c r="AE89" s="77"/>
      <c r="AF89" s="64"/>
      <c r="AG89" s="43"/>
      <c r="AH89" s="57"/>
      <c r="AI89" s="64"/>
      <c r="AJ89" s="77"/>
      <c r="AK89" s="77"/>
      <c r="AL89" s="77"/>
      <c r="AM89" s="43"/>
      <c r="AN89" s="57"/>
      <c r="AP89" s="57"/>
      <c r="AQ89" s="31"/>
      <c r="AR89" s="56"/>
      <c r="AS89" s="35"/>
      <c r="AT89" s="57"/>
      <c r="AU89" s="34"/>
      <c r="AV89" s="78"/>
      <c r="AW89" s="78"/>
      <c r="AX89" s="78"/>
      <c r="AY89" s="57"/>
      <c r="AZ89" s="78"/>
      <c r="BA89" s="78"/>
      <c r="BB89" s="78"/>
      <c r="BC89" s="78"/>
      <c r="BD89" s="59"/>
      <c r="BG89" s="59"/>
      <c r="BH89" s="59"/>
      <c r="BI89" s="59"/>
      <c r="BJ89" s="43"/>
      <c r="BK89" s="78"/>
      <c r="BL89" s="43"/>
      <c r="BM89" s="78"/>
      <c r="BN89" s="72"/>
      <c r="BO89" s="229" t="s">
        <v>189</v>
      </c>
      <c r="BP89" s="57"/>
      <c r="BQ89" s="34"/>
      <c r="BR89" s="34"/>
      <c r="BS89" s="43"/>
      <c r="BT89" s="43" t="n">
        <v>40000</v>
      </c>
      <c r="BU89" s="99" t="n">
        <v>20000</v>
      </c>
    </row>
    <row r="90" customFormat="false" ht="14.45" hidden="false" customHeight="true" outlineLevel="0" collapsed="false">
      <c r="A90" s="49" t="s">
        <v>190</v>
      </c>
      <c r="B90" s="107" t="s">
        <v>191</v>
      </c>
      <c r="C90" s="235" t="e">
        <f aca="false">C91</f>
        <v>#REF!</v>
      </c>
      <c r="D90" s="235" t="e">
        <f aca="false">D91</f>
        <v>#REF!</v>
      </c>
      <c r="E90" s="236" t="e">
        <f aca="false">E91</f>
        <v>#REF!</v>
      </c>
      <c r="F90" s="236" t="e">
        <f aca="false">F91</f>
        <v>#REF!</v>
      </c>
      <c r="G90" s="53" t="e">
        <f aca="false">E90+F90</f>
        <v>#REF!</v>
      </c>
      <c r="H90" s="53"/>
      <c r="I90" s="54"/>
      <c r="J90" s="54"/>
      <c r="K90" s="55"/>
      <c r="L90" s="55"/>
      <c r="M90" s="56"/>
      <c r="N90" s="76" t="e">
        <f aca="false">G90+L90+M90</f>
        <v>#REF!</v>
      </c>
      <c r="O90" s="57"/>
      <c r="P90" s="58" t="e">
        <f aca="false">P91</f>
        <v>#REF!</v>
      </c>
      <c r="Q90" s="5"/>
      <c r="R90" s="73"/>
      <c r="S90" s="56"/>
      <c r="T90" s="61"/>
      <c r="U90" s="109"/>
      <c r="V90" s="61" t="n">
        <f aca="false">V91</f>
        <v>77000</v>
      </c>
      <c r="W90" s="61" t="n">
        <f aca="false">W91</f>
        <v>39662.53</v>
      </c>
      <c r="X90" s="61" t="n">
        <f aca="false">X91</f>
        <v>77000</v>
      </c>
      <c r="Y90" s="72"/>
      <c r="Z90" s="63" t="n">
        <f aca="false">V90+Y90</f>
        <v>77000</v>
      </c>
      <c r="AA90" s="56" t="e">
        <f aca="false">AA96+AA98+AA99+AA100+AA101+AA102+AA103+#REF!</f>
        <v>#REF!</v>
      </c>
      <c r="AB90" s="56" t="e">
        <f aca="false">AB96+AB98+AB99+AB100+AB101+AB102+AB103+#REF!</f>
        <v>#REF!</v>
      </c>
      <c r="AC90" s="61" t="e">
        <f aca="false">AC96+AC98+AC99+AC100+AC101+AC102+AC103+#REF!</f>
        <v>#REF!</v>
      </c>
      <c r="AD90" s="31" t="s">
        <v>78</v>
      </c>
      <c r="AE90" s="61" t="e">
        <f aca="false">AE96+AE98+AE99+AE100+AE101+AE102+AE103+#REF!</f>
        <v>#REF!</v>
      </c>
      <c r="AF90" s="64" t="e">
        <f aca="false">AC90-AE90</f>
        <v>#REF!</v>
      </c>
      <c r="AG90" s="43"/>
      <c r="AH90" s="56" t="e">
        <f aca="false">AH96+AH98+AH99+AH100+AH101+AH102+AH103+#REF!</f>
        <v>#REF!</v>
      </c>
      <c r="AI90" s="64"/>
      <c r="AJ90" s="61" t="e">
        <f aca="false">AJ96+AJ98+AJ99+AJ100+AJ101+AJ102+AJ103+#REF!</f>
        <v>#REF!</v>
      </c>
      <c r="AK90" s="61" t="e">
        <f aca="false">AK96+AK98+AK99+AK100+AK101+AK102+AK103+#REF!</f>
        <v>#REF!</v>
      </c>
      <c r="AL90" s="61" t="e">
        <f aca="false">AL96+AL98+AL99+AL100+AL101+AL102+AL103+#REF!</f>
        <v>#REF!</v>
      </c>
      <c r="AM90" s="43"/>
      <c r="AN90" s="57" t="e">
        <f aca="false">AL90+AM90</f>
        <v>#REF!</v>
      </c>
      <c r="AP90" s="57" t="e">
        <f aca="false">AN90+AO90</f>
        <v>#REF!</v>
      </c>
      <c r="AQ90" s="31"/>
      <c r="AR90" s="56" t="e">
        <f aca="false">AP90+AQ90</f>
        <v>#REF!</v>
      </c>
      <c r="AS90" s="35"/>
      <c r="AT90" s="57" t="e">
        <f aca="false">AR90+AS90</f>
        <v>#REF!</v>
      </c>
      <c r="AU90" s="34"/>
      <c r="AV90" s="78" t="e">
        <f aca="false">AT90+AU90</f>
        <v>#REF!</v>
      </c>
      <c r="AW90" s="78"/>
      <c r="AX90" s="70" t="e">
        <f aca="false">AV90+AW90</f>
        <v>#REF!</v>
      </c>
      <c r="AY90" s="56" t="n">
        <v>0</v>
      </c>
      <c r="AZ90" s="70" t="e">
        <f aca="false">AX90+AY90</f>
        <v>#REF!</v>
      </c>
      <c r="BA90" s="78"/>
      <c r="BB90" s="78" t="n">
        <v>86800</v>
      </c>
      <c r="BC90" s="78"/>
      <c r="BD90" s="63" t="e">
        <f aca="false">BD96+BD98+BD104+#REF!+BD105</f>
        <v>#REF!</v>
      </c>
      <c r="BG90" s="63" t="e">
        <f aca="false">BG96+BG98+BG104+#REF!+BG105</f>
        <v>#REF!</v>
      </c>
      <c r="BH90" s="59"/>
      <c r="BI90" s="59" t="e">
        <f aca="false">BG90+BH90</f>
        <v>#REF!</v>
      </c>
      <c r="BJ90" s="43"/>
      <c r="BK90" s="78" t="e">
        <f aca="false">BI90+BJ90</f>
        <v>#REF!</v>
      </c>
      <c r="BL90" s="43"/>
      <c r="BM90" s="78" t="e">
        <f aca="false">BK90+BL90</f>
        <v>#REF!</v>
      </c>
      <c r="BN90" s="72"/>
      <c r="BO90" s="111" t="s">
        <v>192</v>
      </c>
      <c r="BP90" s="57" t="e">
        <f aca="false">BM90+BN90</f>
        <v>#REF!</v>
      </c>
      <c r="BQ90" s="73" t="n">
        <v>65156.86</v>
      </c>
      <c r="BR90" s="34"/>
      <c r="BS90" s="43"/>
      <c r="BT90" s="55" t="n">
        <f aca="false">BT91</f>
        <v>0</v>
      </c>
      <c r="BU90" s="74" t="n">
        <f aca="false">BU91</f>
        <v>220100</v>
      </c>
    </row>
    <row r="91" customFormat="false" ht="14.1" hidden="false" customHeight="true" outlineLevel="0" collapsed="false">
      <c r="A91" s="80" t="s">
        <v>193</v>
      </c>
      <c r="B91" s="107" t="s">
        <v>194</v>
      </c>
      <c r="C91" s="235" t="e">
        <f aca="false">C96+C98+C99+C100+C103+#REF!</f>
        <v>#REF!</v>
      </c>
      <c r="D91" s="235" t="e">
        <f aca="false">D96+D98+D99+D100+D103+#REF!</f>
        <v>#REF!</v>
      </c>
      <c r="E91" s="236" t="e">
        <f aca="false">E96+E98+E99+E100+E103+#REF!</f>
        <v>#REF!</v>
      </c>
      <c r="F91" s="236" t="e">
        <f aca="false">F96+F98+F99+F100+F103+#REF!</f>
        <v>#REF!</v>
      </c>
      <c r="G91" s="75" t="e">
        <f aca="false">E91+F91</f>
        <v>#REF!</v>
      </c>
      <c r="H91" s="75"/>
      <c r="I91" s="76"/>
      <c r="J91" s="76"/>
      <c r="K91" s="43"/>
      <c r="L91" s="43"/>
      <c r="M91" s="57"/>
      <c r="N91" s="76" t="e">
        <f aca="false">G91+L91+M91</f>
        <v>#REF!</v>
      </c>
      <c r="O91" s="57"/>
      <c r="P91" s="58" t="e">
        <f aca="false">P96+P98++P99+P100+P102+P103+#REF!</f>
        <v>#REF!</v>
      </c>
      <c r="Q91" s="5"/>
      <c r="R91" s="34"/>
      <c r="S91" s="56" t="n">
        <v>77000</v>
      </c>
      <c r="T91" s="61" t="e">
        <f aca="false">S91-P91</f>
        <v>#REF!</v>
      </c>
      <c r="U91" s="109"/>
      <c r="V91" s="61" t="n">
        <v>77000</v>
      </c>
      <c r="W91" s="61" t="n">
        <v>39662.53</v>
      </c>
      <c r="X91" s="61" t="n">
        <v>77000</v>
      </c>
      <c r="Y91" s="72"/>
      <c r="Z91" s="59" t="n">
        <f aca="false">V91+Y91</f>
        <v>77000</v>
      </c>
      <c r="AA91" s="56" t="e">
        <f aca="false">AA96+AA98+AA99+AA100+AA101+AA102+AA103+#REF!</f>
        <v>#REF!</v>
      </c>
      <c r="AB91" s="56" t="e">
        <f aca="false">AB96+AB98+AB99+AB100+AB101+AB102+AB103+#REF!</f>
        <v>#REF!</v>
      </c>
      <c r="AC91" s="61" t="e">
        <f aca="false">AC96+AC98+AC99+AC100+AC101+AC102+AC103+#REF!</f>
        <v>#REF!</v>
      </c>
      <c r="AD91" s="31"/>
      <c r="AE91" s="61" t="e">
        <f aca="false">AE96+AE98+AE99+AE100+AE101+AE102+AE103+#REF!</f>
        <v>#REF!</v>
      </c>
      <c r="AF91" s="64" t="e">
        <f aca="false">AC91-AE91</f>
        <v>#REF!</v>
      </c>
      <c r="AG91" s="43"/>
      <c r="AH91" s="56" t="e">
        <f aca="false">AH96+AH98+AH99+AH100+AH101+AH102+AH103+#REF!</f>
        <v>#REF!</v>
      </c>
      <c r="AI91" s="64"/>
      <c r="AJ91" s="61" t="e">
        <f aca="false">AJ96+AJ98+AJ99+AJ100+AJ101+AJ102+AJ103+#REF!</f>
        <v>#REF!</v>
      </c>
      <c r="AK91" s="77"/>
      <c r="AL91" s="77" t="e">
        <f aca="false">AJ91+AK91</f>
        <v>#REF!</v>
      </c>
      <c r="AM91" s="43"/>
      <c r="AN91" s="57" t="e">
        <f aca="false">AL91+AM91</f>
        <v>#REF!</v>
      </c>
      <c r="AP91" s="57" t="e">
        <f aca="false">AN91+AO91</f>
        <v>#REF!</v>
      </c>
      <c r="AQ91" s="31"/>
      <c r="AR91" s="56" t="e">
        <f aca="false">AP91+AQ91</f>
        <v>#REF!</v>
      </c>
      <c r="AS91" s="35"/>
      <c r="AT91" s="57" t="e">
        <f aca="false">AR91+AS91</f>
        <v>#REF!</v>
      </c>
      <c r="AU91" s="34"/>
      <c r="AV91" s="78" t="e">
        <f aca="false">AT91+AU91</f>
        <v>#REF!</v>
      </c>
      <c r="AW91" s="78"/>
      <c r="AX91" s="78" t="e">
        <f aca="false">AV91+AW91</f>
        <v>#REF!</v>
      </c>
      <c r="AY91" s="57"/>
      <c r="AZ91" s="78" t="e">
        <f aca="false">AX91+AY91</f>
        <v>#REF!</v>
      </c>
      <c r="BA91" s="78"/>
      <c r="BB91" s="78"/>
      <c r="BC91" s="78" t="n">
        <v>-8</v>
      </c>
      <c r="BD91" s="59"/>
      <c r="BG91" s="59"/>
      <c r="BH91" s="59"/>
      <c r="BI91" s="59" t="n">
        <f aca="false">BG91+BH91</f>
        <v>0</v>
      </c>
      <c r="BJ91" s="43"/>
      <c r="BK91" s="78" t="n">
        <f aca="false">BI91+BJ91</f>
        <v>0</v>
      </c>
      <c r="BL91" s="43"/>
      <c r="BM91" s="78" t="n">
        <f aca="false">BK91+BL91</f>
        <v>0</v>
      </c>
      <c r="BN91" s="72"/>
      <c r="BO91" s="111" t="s">
        <v>195</v>
      </c>
      <c r="BP91" s="57" t="n">
        <f aca="false">BM91+BN91</f>
        <v>0</v>
      </c>
      <c r="BQ91" s="34"/>
      <c r="BR91" s="34"/>
      <c r="BS91" s="43"/>
      <c r="BT91" s="43" t="n">
        <f aca="false">BT92</f>
        <v>0</v>
      </c>
      <c r="BU91" s="99" t="n">
        <f aca="false">BU92</f>
        <v>220100</v>
      </c>
    </row>
    <row r="92" customFormat="false" ht="51.6" hidden="false" customHeight="true" outlineLevel="0" collapsed="false">
      <c r="A92" s="226" t="s">
        <v>169</v>
      </c>
      <c r="B92" s="107"/>
      <c r="C92" s="235"/>
      <c r="D92" s="237"/>
      <c r="E92" s="236"/>
      <c r="F92" s="236"/>
      <c r="G92" s="75"/>
      <c r="H92" s="75"/>
      <c r="I92" s="76"/>
      <c r="J92" s="76"/>
      <c r="K92" s="43"/>
      <c r="L92" s="43"/>
      <c r="M92" s="57"/>
      <c r="N92" s="76"/>
      <c r="O92" s="57"/>
      <c r="P92" s="58"/>
      <c r="Q92" s="5"/>
      <c r="R92" s="34"/>
      <c r="S92" s="56"/>
      <c r="T92" s="61"/>
      <c r="U92" s="109"/>
      <c r="V92" s="61"/>
      <c r="W92" s="61"/>
      <c r="X92" s="61"/>
      <c r="Y92" s="72"/>
      <c r="Z92" s="59"/>
      <c r="AA92" s="56"/>
      <c r="AB92" s="56"/>
      <c r="AC92" s="61"/>
      <c r="AD92" s="31"/>
      <c r="AE92" s="61"/>
      <c r="AF92" s="64"/>
      <c r="AG92" s="43"/>
      <c r="AH92" s="56"/>
      <c r="AI92" s="64"/>
      <c r="AJ92" s="61"/>
      <c r="AK92" s="77"/>
      <c r="AL92" s="77"/>
      <c r="AM92" s="43"/>
      <c r="AN92" s="57"/>
      <c r="AP92" s="57"/>
      <c r="AQ92" s="31"/>
      <c r="AR92" s="56"/>
      <c r="AS92" s="35"/>
      <c r="AT92" s="57"/>
      <c r="AU92" s="34"/>
      <c r="AV92" s="78"/>
      <c r="AW92" s="78"/>
      <c r="AX92" s="78"/>
      <c r="AY92" s="57"/>
      <c r="AZ92" s="78"/>
      <c r="BA92" s="78"/>
      <c r="BB92" s="78"/>
      <c r="BC92" s="78"/>
      <c r="BD92" s="59"/>
      <c r="BG92" s="59"/>
      <c r="BH92" s="59"/>
      <c r="BI92" s="59"/>
      <c r="BJ92" s="43"/>
      <c r="BK92" s="78"/>
      <c r="BL92" s="43"/>
      <c r="BM92" s="78"/>
      <c r="BN92" s="72"/>
      <c r="BO92" s="106" t="s">
        <v>196</v>
      </c>
      <c r="BP92" s="57"/>
      <c r="BQ92" s="34"/>
      <c r="BR92" s="34"/>
      <c r="BS92" s="43"/>
      <c r="BT92" s="43" t="n">
        <f aca="false">BT93</f>
        <v>0</v>
      </c>
      <c r="BU92" s="99" t="n">
        <f aca="false">BU93</f>
        <v>220100</v>
      </c>
    </row>
    <row r="93" customFormat="false" ht="21" hidden="false" customHeight="true" outlineLevel="0" collapsed="false">
      <c r="A93" s="238" t="s">
        <v>178</v>
      </c>
      <c r="B93" s="107"/>
      <c r="C93" s="235"/>
      <c r="D93" s="237"/>
      <c r="E93" s="236"/>
      <c r="F93" s="236"/>
      <c r="G93" s="75"/>
      <c r="H93" s="75"/>
      <c r="I93" s="76"/>
      <c r="J93" s="76"/>
      <c r="K93" s="43"/>
      <c r="L93" s="43"/>
      <c r="M93" s="57"/>
      <c r="N93" s="76"/>
      <c r="O93" s="57"/>
      <c r="P93" s="58"/>
      <c r="Q93" s="5"/>
      <c r="R93" s="34"/>
      <c r="S93" s="56"/>
      <c r="T93" s="61"/>
      <c r="U93" s="109"/>
      <c r="V93" s="61"/>
      <c r="W93" s="61"/>
      <c r="X93" s="61"/>
      <c r="Y93" s="72"/>
      <c r="Z93" s="59"/>
      <c r="AA93" s="56"/>
      <c r="AB93" s="56"/>
      <c r="AC93" s="61"/>
      <c r="AD93" s="31"/>
      <c r="AE93" s="61"/>
      <c r="AF93" s="64"/>
      <c r="AG93" s="43"/>
      <c r="AH93" s="56"/>
      <c r="AI93" s="64"/>
      <c r="AJ93" s="61"/>
      <c r="AK93" s="77"/>
      <c r="AL93" s="77"/>
      <c r="AM93" s="43"/>
      <c r="AN93" s="57"/>
      <c r="AP93" s="57"/>
      <c r="AQ93" s="31"/>
      <c r="AR93" s="56"/>
      <c r="AS93" s="35"/>
      <c r="AT93" s="57"/>
      <c r="AU93" s="34"/>
      <c r="AV93" s="78"/>
      <c r="AW93" s="78"/>
      <c r="AX93" s="78"/>
      <c r="AY93" s="57"/>
      <c r="AZ93" s="78"/>
      <c r="BA93" s="78"/>
      <c r="BB93" s="78"/>
      <c r="BC93" s="78"/>
      <c r="BD93" s="59"/>
      <c r="BG93" s="59"/>
      <c r="BH93" s="59"/>
      <c r="BI93" s="59"/>
      <c r="BJ93" s="43"/>
      <c r="BK93" s="78"/>
      <c r="BL93" s="43"/>
      <c r="BM93" s="78"/>
      <c r="BN93" s="72"/>
      <c r="BO93" s="106" t="s">
        <v>197</v>
      </c>
      <c r="BP93" s="57"/>
      <c r="BQ93" s="34"/>
      <c r="BR93" s="34"/>
      <c r="BS93" s="43"/>
      <c r="BT93" s="43" t="n">
        <f aca="false">BT94</f>
        <v>0</v>
      </c>
      <c r="BU93" s="99" t="n">
        <f aca="false">BU94</f>
        <v>220100</v>
      </c>
    </row>
    <row r="94" customFormat="false" ht="41.1" hidden="false" customHeight="true" outlineLevel="0" collapsed="false">
      <c r="A94" s="239" t="s">
        <v>198</v>
      </c>
      <c r="B94" s="240"/>
      <c r="C94" s="235"/>
      <c r="D94" s="237"/>
      <c r="E94" s="236"/>
      <c r="F94" s="236"/>
      <c r="G94" s="75"/>
      <c r="H94" s="75"/>
      <c r="I94" s="76"/>
      <c r="J94" s="76"/>
      <c r="K94" s="43"/>
      <c r="L94" s="43"/>
      <c r="M94" s="57"/>
      <c r="N94" s="76"/>
      <c r="O94" s="57"/>
      <c r="P94" s="58"/>
      <c r="Q94" s="5"/>
      <c r="R94" s="34"/>
      <c r="S94" s="56"/>
      <c r="T94" s="61"/>
      <c r="U94" s="109"/>
      <c r="V94" s="61"/>
      <c r="W94" s="61"/>
      <c r="X94" s="61"/>
      <c r="Y94" s="72"/>
      <c r="Z94" s="59"/>
      <c r="AA94" s="56"/>
      <c r="AB94" s="56"/>
      <c r="AC94" s="61"/>
      <c r="AD94" s="31"/>
      <c r="AE94" s="61"/>
      <c r="AF94" s="64"/>
      <c r="AG94" s="43"/>
      <c r="AH94" s="56"/>
      <c r="AI94" s="64"/>
      <c r="AJ94" s="61"/>
      <c r="AK94" s="77"/>
      <c r="AL94" s="77"/>
      <c r="AM94" s="43"/>
      <c r="AN94" s="57"/>
      <c r="AP94" s="57"/>
      <c r="AQ94" s="31"/>
      <c r="AR94" s="56"/>
      <c r="AS94" s="35"/>
      <c r="AT94" s="57"/>
      <c r="AU94" s="34"/>
      <c r="AV94" s="78"/>
      <c r="AW94" s="78"/>
      <c r="AX94" s="78"/>
      <c r="AY94" s="57"/>
      <c r="AZ94" s="78"/>
      <c r="BA94" s="78"/>
      <c r="BB94" s="78"/>
      <c r="BC94" s="78"/>
      <c r="BD94" s="59"/>
      <c r="BG94" s="59"/>
      <c r="BH94" s="59"/>
      <c r="BI94" s="59"/>
      <c r="BJ94" s="43"/>
      <c r="BK94" s="78"/>
      <c r="BL94" s="43"/>
      <c r="BM94" s="78"/>
      <c r="BN94" s="72"/>
      <c r="BO94" s="106" t="s">
        <v>199</v>
      </c>
      <c r="BP94" s="57"/>
      <c r="BQ94" s="34"/>
      <c r="BR94" s="34"/>
      <c r="BS94" s="43"/>
      <c r="BT94" s="43" t="n">
        <f aca="false">BT95+BT104</f>
        <v>0</v>
      </c>
      <c r="BU94" s="99" t="n">
        <f aca="false">BU95+BU104</f>
        <v>220100</v>
      </c>
    </row>
    <row r="95" customFormat="false" ht="26.1" hidden="false" customHeight="true" outlineLevel="0" collapsed="false">
      <c r="A95" s="238" t="s">
        <v>103</v>
      </c>
      <c r="B95" s="107"/>
      <c r="C95" s="235"/>
      <c r="D95" s="237"/>
      <c r="E95" s="236"/>
      <c r="F95" s="236"/>
      <c r="G95" s="75"/>
      <c r="H95" s="75"/>
      <c r="I95" s="76"/>
      <c r="J95" s="76"/>
      <c r="K95" s="43"/>
      <c r="L95" s="43"/>
      <c r="M95" s="57"/>
      <c r="N95" s="76"/>
      <c r="O95" s="57"/>
      <c r="P95" s="58"/>
      <c r="Q95" s="5"/>
      <c r="R95" s="34"/>
      <c r="S95" s="56"/>
      <c r="T95" s="61"/>
      <c r="U95" s="109"/>
      <c r="V95" s="61"/>
      <c r="W95" s="61"/>
      <c r="X95" s="61"/>
      <c r="Y95" s="72"/>
      <c r="Z95" s="59"/>
      <c r="AA95" s="56"/>
      <c r="AB95" s="56"/>
      <c r="AC95" s="61"/>
      <c r="AD95" s="31"/>
      <c r="AE95" s="61"/>
      <c r="AF95" s="64"/>
      <c r="AG95" s="43"/>
      <c r="AH95" s="56"/>
      <c r="AI95" s="64"/>
      <c r="AJ95" s="61"/>
      <c r="AK95" s="77"/>
      <c r="AL95" s="77"/>
      <c r="AM95" s="43"/>
      <c r="AN95" s="57"/>
      <c r="AP95" s="57"/>
      <c r="AQ95" s="31"/>
      <c r="AR95" s="56"/>
      <c r="AS95" s="35"/>
      <c r="AT95" s="57"/>
      <c r="AU95" s="34"/>
      <c r="AV95" s="78"/>
      <c r="AW95" s="78"/>
      <c r="AX95" s="78"/>
      <c r="AY95" s="57"/>
      <c r="AZ95" s="78"/>
      <c r="BA95" s="78"/>
      <c r="BB95" s="78"/>
      <c r="BC95" s="78"/>
      <c r="BD95" s="59"/>
      <c r="BG95" s="59"/>
      <c r="BH95" s="59"/>
      <c r="BI95" s="59"/>
      <c r="BJ95" s="43"/>
      <c r="BK95" s="78"/>
      <c r="BL95" s="43"/>
      <c r="BM95" s="78"/>
      <c r="BN95" s="72"/>
      <c r="BO95" s="106" t="s">
        <v>200</v>
      </c>
      <c r="BP95" s="57"/>
      <c r="BQ95" s="34"/>
      <c r="BR95" s="34"/>
      <c r="BS95" s="43"/>
      <c r="BT95" s="55" t="n">
        <f aca="false">BT96+BT98</f>
        <v>0</v>
      </c>
      <c r="BU95" s="74" t="n">
        <f aca="false">BU96+BU98+BU97</f>
        <v>192400</v>
      </c>
    </row>
    <row r="96" customFormat="false" ht="14.1" hidden="false" customHeight="true" outlineLevel="0" collapsed="false">
      <c r="A96" s="93" t="s">
        <v>87</v>
      </c>
      <c r="B96" s="104" t="s">
        <v>201</v>
      </c>
      <c r="C96" s="59" t="n">
        <v>43.2</v>
      </c>
      <c r="D96" s="5"/>
      <c r="E96" s="96" t="n">
        <v>43200</v>
      </c>
      <c r="F96" s="78"/>
      <c r="G96" s="75" t="n">
        <f aca="false">E96+F96</f>
        <v>43200</v>
      </c>
      <c r="H96" s="75" t="n">
        <v>43.2</v>
      </c>
      <c r="I96" s="76" t="n">
        <v>12701.46</v>
      </c>
      <c r="J96" s="76"/>
      <c r="K96" s="43"/>
      <c r="L96" s="43"/>
      <c r="M96" s="57"/>
      <c r="N96" s="76" t="n">
        <f aca="false">G96+L96+M96</f>
        <v>43200</v>
      </c>
      <c r="O96" s="57"/>
      <c r="P96" s="97" t="n">
        <f aca="false">N96+O96</f>
        <v>43200</v>
      </c>
      <c r="Q96" s="5"/>
      <c r="R96" s="34" t="n">
        <v>19451</v>
      </c>
      <c r="S96" s="57" t="n">
        <v>46800</v>
      </c>
      <c r="T96" s="77"/>
      <c r="U96" s="60"/>
      <c r="V96" s="77" t="n">
        <v>46800</v>
      </c>
      <c r="W96" s="77" t="n">
        <v>26201.46</v>
      </c>
      <c r="X96" s="77" t="n">
        <v>46800</v>
      </c>
      <c r="Y96" s="62" t="n">
        <v>7200</v>
      </c>
      <c r="Z96" s="59" t="n">
        <f aca="false">V96+Y96</f>
        <v>54000</v>
      </c>
      <c r="AA96" s="57" t="n">
        <v>54150</v>
      </c>
      <c r="AB96" s="57" t="n">
        <v>39273.27</v>
      </c>
      <c r="AC96" s="77" t="n">
        <v>63989.6</v>
      </c>
      <c r="AD96" s="31"/>
      <c r="AE96" s="77" t="n">
        <v>63989.6</v>
      </c>
      <c r="AF96" s="64" t="n">
        <f aca="false">AC96-AE96</f>
        <v>0</v>
      </c>
      <c r="AG96" s="43"/>
      <c r="AH96" s="57" t="n">
        <v>63989.6</v>
      </c>
      <c r="AI96" s="64"/>
      <c r="AJ96" s="77" t="n">
        <v>63989.6</v>
      </c>
      <c r="AK96" s="77"/>
      <c r="AL96" s="77" t="n">
        <f aca="false">AJ96+AK96</f>
        <v>63989.6</v>
      </c>
      <c r="AM96" s="43"/>
      <c r="AN96" s="57" t="n">
        <f aca="false">AL96+AM96</f>
        <v>63989.6</v>
      </c>
      <c r="AP96" s="57" t="n">
        <f aca="false">AN96+AO96</f>
        <v>63989.6</v>
      </c>
      <c r="AQ96" s="31"/>
      <c r="AR96" s="56" t="n">
        <f aca="false">AP96+AQ96</f>
        <v>63989.6</v>
      </c>
      <c r="AS96" s="35"/>
      <c r="AT96" s="57" t="n">
        <f aca="false">AR96+AS96</f>
        <v>63989.6</v>
      </c>
      <c r="AU96" s="34"/>
      <c r="AV96" s="78" t="n">
        <f aca="false">AT96+AU96</f>
        <v>63989.6</v>
      </c>
      <c r="AW96" s="78"/>
      <c r="AX96" s="78" t="n">
        <f aca="false">AV96+AW96</f>
        <v>63989.6</v>
      </c>
      <c r="AY96" s="57"/>
      <c r="AZ96" s="78" t="n">
        <f aca="false">AX96+AY96</f>
        <v>63989.6</v>
      </c>
      <c r="BA96" s="78" t="n">
        <v>44397.88</v>
      </c>
      <c r="BB96" s="78" t="n">
        <v>13200</v>
      </c>
      <c r="BC96" s="78" t="e">
        <f aca="false">#REF!-AZ96</f>
        <v>#REF!</v>
      </c>
      <c r="BD96" s="59" t="n">
        <v>64000</v>
      </c>
      <c r="BG96" s="59" t="n">
        <v>64000</v>
      </c>
      <c r="BH96" s="59"/>
      <c r="BI96" s="59" t="n">
        <f aca="false">BG96+BH96</f>
        <v>64000</v>
      </c>
      <c r="BJ96" s="43"/>
      <c r="BK96" s="78" t="n">
        <f aca="false">BI96+BJ96</f>
        <v>64000</v>
      </c>
      <c r="BL96" s="43"/>
      <c r="BM96" s="78" t="n">
        <f aca="false">BK96+BL96</f>
        <v>64000</v>
      </c>
      <c r="BN96" s="72"/>
      <c r="BO96" s="106" t="s">
        <v>202</v>
      </c>
      <c r="BP96" s="57" t="n">
        <f aca="false">BM96+BN96</f>
        <v>64000</v>
      </c>
      <c r="BQ96" s="34" t="n">
        <v>48697.37</v>
      </c>
      <c r="BR96" s="34"/>
      <c r="BS96" s="43"/>
      <c r="BT96" s="43"/>
      <c r="BU96" s="99" t="n">
        <v>146764.91</v>
      </c>
    </row>
    <row r="97" customFormat="false" ht="14.1" hidden="false" customHeight="true" outlineLevel="0" collapsed="false">
      <c r="A97" s="93" t="s">
        <v>107</v>
      </c>
      <c r="B97" s="104"/>
      <c r="C97" s="59"/>
      <c r="D97" s="5"/>
      <c r="E97" s="96"/>
      <c r="F97" s="78"/>
      <c r="G97" s="75"/>
      <c r="H97" s="75"/>
      <c r="I97" s="76"/>
      <c r="J97" s="76"/>
      <c r="K97" s="43"/>
      <c r="L97" s="43"/>
      <c r="M97" s="57"/>
      <c r="N97" s="76"/>
      <c r="O97" s="57"/>
      <c r="P97" s="97"/>
      <c r="Q97" s="5"/>
      <c r="R97" s="34"/>
      <c r="S97" s="57"/>
      <c r="T97" s="77"/>
      <c r="U97" s="60"/>
      <c r="V97" s="77"/>
      <c r="W97" s="77"/>
      <c r="X97" s="77"/>
      <c r="Y97" s="62"/>
      <c r="Z97" s="59"/>
      <c r="AA97" s="57"/>
      <c r="AB97" s="57"/>
      <c r="AC97" s="77"/>
      <c r="AD97" s="31"/>
      <c r="AE97" s="77"/>
      <c r="AF97" s="64"/>
      <c r="AG97" s="43"/>
      <c r="AH97" s="57"/>
      <c r="AI97" s="64"/>
      <c r="AJ97" s="77"/>
      <c r="AK97" s="77"/>
      <c r="AL97" s="77"/>
      <c r="AM97" s="43"/>
      <c r="AN97" s="57"/>
      <c r="AP97" s="57"/>
      <c r="AQ97" s="31"/>
      <c r="AR97" s="56"/>
      <c r="AS97" s="35"/>
      <c r="AT97" s="57"/>
      <c r="AU97" s="34"/>
      <c r="AV97" s="78"/>
      <c r="AW97" s="78"/>
      <c r="AX97" s="78"/>
      <c r="AY97" s="57"/>
      <c r="AZ97" s="78"/>
      <c r="BA97" s="78"/>
      <c r="BB97" s="78"/>
      <c r="BC97" s="78"/>
      <c r="BD97" s="59"/>
      <c r="BG97" s="59"/>
      <c r="BH97" s="59"/>
      <c r="BI97" s="59"/>
      <c r="BJ97" s="43"/>
      <c r="BK97" s="78"/>
      <c r="BL97" s="43"/>
      <c r="BM97" s="78"/>
      <c r="BN97" s="72"/>
      <c r="BO97" s="106" t="s">
        <v>203</v>
      </c>
      <c r="BP97" s="57"/>
      <c r="BQ97" s="34"/>
      <c r="BR97" s="34"/>
      <c r="BS97" s="43"/>
      <c r="BT97" s="43"/>
      <c r="BU97" s="99" t="n">
        <v>1035.09</v>
      </c>
    </row>
    <row r="98" customFormat="false" ht="12.6" hidden="false" customHeight="true" outlineLevel="0" collapsed="false">
      <c r="A98" s="93" t="s">
        <v>90</v>
      </c>
      <c r="B98" s="104" t="s">
        <v>204</v>
      </c>
      <c r="C98" s="59" t="n">
        <v>14.8</v>
      </c>
      <c r="D98" s="5"/>
      <c r="E98" s="96" t="n">
        <v>14800</v>
      </c>
      <c r="F98" s="78"/>
      <c r="G98" s="75" t="n">
        <f aca="false">E98+F98</f>
        <v>14800</v>
      </c>
      <c r="H98" s="75" t="n">
        <v>14.8</v>
      </c>
      <c r="I98" s="76" t="n">
        <v>4237</v>
      </c>
      <c r="J98" s="76"/>
      <c r="K98" s="43"/>
      <c r="L98" s="43"/>
      <c r="M98" s="57"/>
      <c r="N98" s="76" t="n">
        <f aca="false">G98+L98+M98</f>
        <v>14800</v>
      </c>
      <c r="O98" s="57"/>
      <c r="P98" s="97" t="n">
        <f aca="false">N98+O98</f>
        <v>14800</v>
      </c>
      <c r="Q98" s="5"/>
      <c r="R98" s="34" t="n">
        <v>6622</v>
      </c>
      <c r="S98" s="57" t="n">
        <v>16000</v>
      </c>
      <c r="T98" s="77"/>
      <c r="U98" s="60"/>
      <c r="V98" s="77" t="n">
        <v>16000</v>
      </c>
      <c r="W98" s="77" t="n">
        <v>8930.25</v>
      </c>
      <c r="X98" s="77" t="n">
        <v>16000</v>
      </c>
      <c r="Y98" s="72" t="n">
        <v>2469.18</v>
      </c>
      <c r="Z98" s="59" t="n">
        <f aca="false">V98+Y98</f>
        <v>18469.18</v>
      </c>
      <c r="AA98" s="57" t="n">
        <v>18519.18</v>
      </c>
      <c r="AB98" s="57" t="n">
        <v>13585.1</v>
      </c>
      <c r="AC98" s="77" t="n">
        <v>21884.4</v>
      </c>
      <c r="AD98" s="31"/>
      <c r="AE98" s="77" t="n">
        <v>21884.4</v>
      </c>
      <c r="AF98" s="64" t="n">
        <f aca="false">AC98-AE98</f>
        <v>0</v>
      </c>
      <c r="AG98" s="43"/>
      <c r="AH98" s="57" t="n">
        <v>21884.4</v>
      </c>
      <c r="AI98" s="64"/>
      <c r="AJ98" s="77" t="n">
        <v>21884.4</v>
      </c>
      <c r="AK98" s="77"/>
      <c r="AL98" s="77" t="n">
        <f aca="false">AJ98+AK98</f>
        <v>21884.4</v>
      </c>
      <c r="AM98" s="43"/>
      <c r="AN98" s="57" t="n">
        <f aca="false">AL98+AM98</f>
        <v>21884.4</v>
      </c>
      <c r="AP98" s="57" t="n">
        <f aca="false">AN98+AO98</f>
        <v>21884.4</v>
      </c>
      <c r="AQ98" s="31"/>
      <c r="AR98" s="56" t="n">
        <f aca="false">AP98+AQ98</f>
        <v>21884.4</v>
      </c>
      <c r="AS98" s="35"/>
      <c r="AT98" s="57" t="n">
        <f aca="false">AR98+AS98</f>
        <v>21884.4</v>
      </c>
      <c r="AU98" s="34"/>
      <c r="AV98" s="78" t="n">
        <f aca="false">AT98+AU98</f>
        <v>21884.4</v>
      </c>
      <c r="AW98" s="78"/>
      <c r="AX98" s="78" t="n">
        <f aca="false">AV98+AW98</f>
        <v>21884.4</v>
      </c>
      <c r="AY98" s="57" t="n">
        <v>-1256.8</v>
      </c>
      <c r="AZ98" s="78" t="n">
        <f aca="false">AX98+AY98</f>
        <v>20627.6</v>
      </c>
      <c r="BA98" s="78" t="n">
        <v>13426.73</v>
      </c>
      <c r="BB98" s="78" t="n">
        <v>4000</v>
      </c>
      <c r="BC98" s="78" t="e">
        <f aca="false">#REF!-AZ98</f>
        <v>#REF!</v>
      </c>
      <c r="BD98" s="59" t="n">
        <v>19300</v>
      </c>
      <c r="BG98" s="59" t="n">
        <v>19300</v>
      </c>
      <c r="BH98" s="59"/>
      <c r="BI98" s="59" t="n">
        <f aca="false">BG98+BH98</f>
        <v>19300</v>
      </c>
      <c r="BJ98" s="43"/>
      <c r="BK98" s="78" t="n">
        <f aca="false">BI98+BJ98</f>
        <v>19300</v>
      </c>
      <c r="BL98" s="43"/>
      <c r="BM98" s="78" t="n">
        <f aca="false">BK98+BL98</f>
        <v>19300</v>
      </c>
      <c r="BN98" s="72"/>
      <c r="BO98" s="106" t="s">
        <v>205</v>
      </c>
      <c r="BP98" s="57" t="n">
        <f aca="false">BM98+BN98</f>
        <v>19300</v>
      </c>
      <c r="BQ98" s="34" t="n">
        <v>14397.44</v>
      </c>
      <c r="BR98" s="241"/>
      <c r="BS98" s="43"/>
      <c r="BT98" s="43"/>
      <c r="BU98" s="99" t="n">
        <v>44600</v>
      </c>
    </row>
    <row r="99" customFormat="false" ht="163.35" hidden="true" customHeight="true" outlineLevel="0" collapsed="false">
      <c r="A99" s="93" t="s">
        <v>115</v>
      </c>
      <c r="B99" s="104" t="s">
        <v>206</v>
      </c>
      <c r="C99" s="59" t="n">
        <v>2.5</v>
      </c>
      <c r="D99" s="5"/>
      <c r="E99" s="96" t="n">
        <v>2500</v>
      </c>
      <c r="F99" s="78"/>
      <c r="G99" s="75" t="n">
        <f aca="false">E99+F99</f>
        <v>2500</v>
      </c>
      <c r="H99" s="75"/>
      <c r="I99" s="76" t="n">
        <v>1000</v>
      </c>
      <c r="J99" s="76"/>
      <c r="K99" s="43"/>
      <c r="L99" s="43"/>
      <c r="M99" s="57"/>
      <c r="N99" s="76" t="n">
        <f aca="false">G99+L99+M99</f>
        <v>2500</v>
      </c>
      <c r="O99" s="57"/>
      <c r="P99" s="97" t="n">
        <f aca="false">N99+O99</f>
        <v>2500</v>
      </c>
      <c r="Q99" s="5"/>
      <c r="R99" s="34" t="n">
        <v>1000</v>
      </c>
      <c r="S99" s="57" t="n">
        <v>2500</v>
      </c>
      <c r="T99" s="77"/>
      <c r="U99" s="60"/>
      <c r="V99" s="77" t="n">
        <v>2500</v>
      </c>
      <c r="W99" s="77" t="n">
        <v>1000</v>
      </c>
      <c r="X99" s="77" t="n">
        <v>2500</v>
      </c>
      <c r="Y99" s="72" t="n">
        <v>-1500</v>
      </c>
      <c r="Z99" s="59" t="n">
        <f aca="false">V99+Y99</f>
        <v>1000</v>
      </c>
      <c r="AA99" s="57" t="n">
        <v>1000</v>
      </c>
      <c r="AB99" s="57" t="n">
        <v>1000</v>
      </c>
      <c r="AC99" s="77" t="n">
        <v>0</v>
      </c>
      <c r="AD99" s="31"/>
      <c r="AE99" s="77" t="n">
        <v>0</v>
      </c>
      <c r="AF99" s="64" t="n">
        <f aca="false">AC99-AE99</f>
        <v>0</v>
      </c>
      <c r="AG99" s="43"/>
      <c r="AH99" s="57" t="n">
        <v>0</v>
      </c>
      <c r="AI99" s="64"/>
      <c r="AJ99" s="77" t="n">
        <v>0</v>
      </c>
      <c r="AK99" s="77"/>
      <c r="AL99" s="77" t="n">
        <f aca="false">AJ99+AK99</f>
        <v>0</v>
      </c>
      <c r="AM99" s="43"/>
      <c r="AN99" s="57" t="n">
        <f aca="false">AL99+AM99</f>
        <v>0</v>
      </c>
      <c r="AP99" s="57" t="n">
        <f aca="false">AN99+AO99</f>
        <v>0</v>
      </c>
      <c r="AQ99" s="31"/>
      <c r="AR99" s="56" t="n">
        <f aca="false">AP99+AQ99</f>
        <v>0</v>
      </c>
      <c r="AS99" s="35"/>
      <c r="AT99" s="57" t="n">
        <f aca="false">AR99+AS99</f>
        <v>0</v>
      </c>
      <c r="AU99" s="34"/>
      <c r="AV99" s="78" t="n">
        <f aca="false">AT99+AU99</f>
        <v>0</v>
      </c>
      <c r="AW99" s="78"/>
      <c r="AX99" s="78" t="n">
        <f aca="false">AV99+AW99</f>
        <v>0</v>
      </c>
      <c r="AY99" s="57"/>
      <c r="AZ99" s="78" t="n">
        <f aca="false">AX99+AY99</f>
        <v>0</v>
      </c>
      <c r="BA99" s="78"/>
      <c r="BB99" s="78"/>
      <c r="BC99" s="78" t="e">
        <f aca="false">#REF!-AZ99</f>
        <v>#REF!</v>
      </c>
      <c r="BD99" s="59"/>
      <c r="BG99" s="59"/>
      <c r="BH99" s="59"/>
      <c r="BI99" s="59" t="n">
        <f aca="false">BG99+BH99</f>
        <v>0</v>
      </c>
      <c r="BJ99" s="43"/>
      <c r="BK99" s="78" t="n">
        <f aca="false">BI99+BJ99</f>
        <v>0</v>
      </c>
      <c r="BL99" s="43"/>
      <c r="BM99" s="78" t="n">
        <f aca="false">BK99+BL99</f>
        <v>0</v>
      </c>
      <c r="BN99" s="72"/>
      <c r="BO99" s="106" t="s">
        <v>206</v>
      </c>
      <c r="BP99" s="57" t="n">
        <f aca="false">BM99+BN99</f>
        <v>0</v>
      </c>
      <c r="BQ99" s="34"/>
      <c r="BR99" s="34"/>
      <c r="BS99" s="43"/>
      <c r="BT99" s="43"/>
      <c r="BU99" s="99"/>
    </row>
    <row r="100" customFormat="false" ht="163.35" hidden="true" customHeight="true" outlineLevel="0" collapsed="false">
      <c r="A100" s="93" t="s">
        <v>207</v>
      </c>
      <c r="B100" s="104" t="s">
        <v>208</v>
      </c>
      <c r="C100" s="59" t="n">
        <v>2.5</v>
      </c>
      <c r="D100" s="5"/>
      <c r="E100" s="96" t="n">
        <v>2500</v>
      </c>
      <c r="F100" s="78"/>
      <c r="G100" s="75" t="n">
        <f aca="false">E100+F100</f>
        <v>2500</v>
      </c>
      <c r="H100" s="75"/>
      <c r="I100" s="76" t="n">
        <v>1970</v>
      </c>
      <c r="J100" s="76"/>
      <c r="K100" s="43"/>
      <c r="L100" s="43"/>
      <c r="M100" s="57"/>
      <c r="N100" s="76" t="n">
        <f aca="false">G100+L100+M100</f>
        <v>2500</v>
      </c>
      <c r="O100" s="57"/>
      <c r="P100" s="97" t="n">
        <f aca="false">N100+O100</f>
        <v>2500</v>
      </c>
      <c r="Q100" s="5"/>
      <c r="R100" s="34" t="n">
        <v>1970</v>
      </c>
      <c r="S100" s="57" t="n">
        <v>2100</v>
      </c>
      <c r="T100" s="77"/>
      <c r="U100" s="60"/>
      <c r="V100" s="77" t="n">
        <v>2100</v>
      </c>
      <c r="W100" s="77" t="n">
        <v>1970</v>
      </c>
      <c r="X100" s="77" t="n">
        <v>2100</v>
      </c>
      <c r="Y100" s="72" t="n">
        <v>-130</v>
      </c>
      <c r="Z100" s="59" t="n">
        <f aca="false">V100+Y100</f>
        <v>1970</v>
      </c>
      <c r="AA100" s="57" t="n">
        <v>1970</v>
      </c>
      <c r="AB100" s="57" t="n">
        <v>1970</v>
      </c>
      <c r="AC100" s="77" t="n">
        <v>0</v>
      </c>
      <c r="AD100" s="31"/>
      <c r="AE100" s="77" t="n">
        <v>0</v>
      </c>
      <c r="AF100" s="64" t="n">
        <f aca="false">AC100-AE100</f>
        <v>0</v>
      </c>
      <c r="AG100" s="43"/>
      <c r="AH100" s="57" t="n">
        <v>0</v>
      </c>
      <c r="AI100" s="64"/>
      <c r="AJ100" s="77" t="n">
        <v>0</v>
      </c>
      <c r="AK100" s="77"/>
      <c r="AL100" s="77" t="n">
        <f aca="false">AJ100+AK100</f>
        <v>0</v>
      </c>
      <c r="AM100" s="43"/>
      <c r="AN100" s="57" t="n">
        <f aca="false">AL100+AM100</f>
        <v>0</v>
      </c>
      <c r="AP100" s="57" t="n">
        <f aca="false">AN100+AO100</f>
        <v>0</v>
      </c>
      <c r="AQ100" s="31"/>
      <c r="AR100" s="56" t="n">
        <f aca="false">AP100+AQ100</f>
        <v>0</v>
      </c>
      <c r="AS100" s="35"/>
      <c r="AT100" s="57" t="n">
        <f aca="false">AR100+AS100</f>
        <v>0</v>
      </c>
      <c r="AU100" s="34"/>
      <c r="AV100" s="78" t="n">
        <f aca="false">AT100+AU100</f>
        <v>0</v>
      </c>
      <c r="AW100" s="78"/>
      <c r="AX100" s="78" t="n">
        <f aca="false">AV100+AW100</f>
        <v>0</v>
      </c>
      <c r="AY100" s="57"/>
      <c r="AZ100" s="78" t="n">
        <f aca="false">AX100+AY100</f>
        <v>0</v>
      </c>
      <c r="BA100" s="78"/>
      <c r="BB100" s="78"/>
      <c r="BC100" s="78" t="e">
        <f aca="false">#REF!-AZ100</f>
        <v>#REF!</v>
      </c>
      <c r="BD100" s="59"/>
      <c r="BG100" s="59"/>
      <c r="BH100" s="59"/>
      <c r="BI100" s="59" t="n">
        <f aca="false">BG100+BH100</f>
        <v>0</v>
      </c>
      <c r="BJ100" s="43"/>
      <c r="BK100" s="78" t="n">
        <f aca="false">BI100+BJ100</f>
        <v>0</v>
      </c>
      <c r="BL100" s="43"/>
      <c r="BM100" s="78" t="n">
        <f aca="false">BK100+BL100</f>
        <v>0</v>
      </c>
      <c r="BN100" s="72"/>
      <c r="BO100" s="106" t="s">
        <v>208</v>
      </c>
      <c r="BP100" s="57" t="n">
        <f aca="false">BM100+BN100</f>
        <v>0</v>
      </c>
      <c r="BQ100" s="34"/>
      <c r="BR100" s="34"/>
      <c r="BS100" s="43"/>
      <c r="BT100" s="43"/>
      <c r="BU100" s="99"/>
    </row>
    <row r="101" customFormat="false" ht="163.35" hidden="true" customHeight="true" outlineLevel="0" collapsed="false">
      <c r="A101" s="93"/>
      <c r="B101" s="104" t="s">
        <v>209</v>
      </c>
      <c r="C101" s="59"/>
      <c r="D101" s="5"/>
      <c r="E101" s="96"/>
      <c r="F101" s="78"/>
      <c r="G101" s="75"/>
      <c r="H101" s="75"/>
      <c r="I101" s="76"/>
      <c r="J101" s="76"/>
      <c r="K101" s="43"/>
      <c r="L101" s="43"/>
      <c r="M101" s="57"/>
      <c r="N101" s="76"/>
      <c r="O101" s="57"/>
      <c r="P101" s="97"/>
      <c r="Q101" s="5"/>
      <c r="R101" s="34"/>
      <c r="S101" s="57" t="n">
        <v>5038.18</v>
      </c>
      <c r="T101" s="77"/>
      <c r="U101" s="60"/>
      <c r="V101" s="77" t="n">
        <v>5038.18</v>
      </c>
      <c r="W101" s="77" t="n">
        <v>0</v>
      </c>
      <c r="X101" s="77" t="n">
        <v>5038.18</v>
      </c>
      <c r="Y101" s="72" t="n">
        <v>-5038.18</v>
      </c>
      <c r="Z101" s="59" t="n">
        <f aca="false">V101+Y101</f>
        <v>0</v>
      </c>
      <c r="AA101" s="57" t="n">
        <v>0</v>
      </c>
      <c r="AB101" s="57" t="n">
        <v>0</v>
      </c>
      <c r="AC101" s="77" t="n">
        <v>0</v>
      </c>
      <c r="AD101" s="31"/>
      <c r="AE101" s="77" t="n">
        <v>0</v>
      </c>
      <c r="AF101" s="64" t="n">
        <f aca="false">AC101-AE101</f>
        <v>0</v>
      </c>
      <c r="AG101" s="43"/>
      <c r="AH101" s="57" t="n">
        <v>0</v>
      </c>
      <c r="AI101" s="64"/>
      <c r="AJ101" s="77" t="n">
        <v>0</v>
      </c>
      <c r="AK101" s="77"/>
      <c r="AL101" s="77" t="n">
        <f aca="false">AJ101+AK101</f>
        <v>0</v>
      </c>
      <c r="AM101" s="43"/>
      <c r="AN101" s="57" t="n">
        <f aca="false">AL101+AM101</f>
        <v>0</v>
      </c>
      <c r="AP101" s="57" t="n">
        <f aca="false">AN101+AO101</f>
        <v>0</v>
      </c>
      <c r="AQ101" s="31"/>
      <c r="AR101" s="56" t="n">
        <f aca="false">AP101+AQ101</f>
        <v>0</v>
      </c>
      <c r="AS101" s="35"/>
      <c r="AT101" s="57" t="n">
        <f aca="false">AR101+AS101</f>
        <v>0</v>
      </c>
      <c r="AU101" s="34"/>
      <c r="AV101" s="78" t="n">
        <f aca="false">AT101+AU101</f>
        <v>0</v>
      </c>
      <c r="AW101" s="78"/>
      <c r="AX101" s="78" t="n">
        <f aca="false">AV101+AW101</f>
        <v>0</v>
      </c>
      <c r="AY101" s="57"/>
      <c r="AZ101" s="78" t="n">
        <f aca="false">AX101+AY101</f>
        <v>0</v>
      </c>
      <c r="BA101" s="78"/>
      <c r="BB101" s="78"/>
      <c r="BC101" s="78" t="e">
        <f aca="false">#REF!-AZ101</f>
        <v>#REF!</v>
      </c>
      <c r="BD101" s="59"/>
      <c r="BG101" s="59"/>
      <c r="BH101" s="59"/>
      <c r="BI101" s="59" t="n">
        <f aca="false">BG101+BH101</f>
        <v>0</v>
      </c>
      <c r="BJ101" s="43"/>
      <c r="BK101" s="78" t="n">
        <f aca="false">BI101+BJ101</f>
        <v>0</v>
      </c>
      <c r="BL101" s="43"/>
      <c r="BM101" s="78" t="n">
        <f aca="false">BK101+BL101</f>
        <v>0</v>
      </c>
      <c r="BN101" s="72"/>
      <c r="BO101" s="106" t="s">
        <v>209</v>
      </c>
      <c r="BP101" s="57" t="n">
        <f aca="false">BM101+BN101</f>
        <v>0</v>
      </c>
      <c r="BQ101" s="34"/>
      <c r="BR101" s="34"/>
      <c r="BS101" s="43"/>
      <c r="BT101" s="43"/>
      <c r="BU101" s="99"/>
    </row>
    <row r="102" customFormat="false" ht="163.35" hidden="true" customHeight="true" outlineLevel="0" collapsed="false">
      <c r="A102" s="93" t="s">
        <v>210</v>
      </c>
      <c r="B102" s="104" t="s">
        <v>211</v>
      </c>
      <c r="C102" s="59"/>
      <c r="D102" s="5"/>
      <c r="E102" s="96"/>
      <c r="F102" s="78"/>
      <c r="G102" s="75"/>
      <c r="H102" s="75"/>
      <c r="I102" s="76"/>
      <c r="J102" s="76"/>
      <c r="K102" s="43"/>
      <c r="L102" s="43"/>
      <c r="M102" s="57"/>
      <c r="N102" s="76"/>
      <c r="O102" s="57" t="n">
        <v>560.82</v>
      </c>
      <c r="P102" s="97" t="n">
        <f aca="false">N102+O102</f>
        <v>560.82</v>
      </c>
      <c r="Q102" s="5"/>
      <c r="R102" s="34" t="n">
        <v>561</v>
      </c>
      <c r="S102" s="57" t="n">
        <v>561.82</v>
      </c>
      <c r="T102" s="77"/>
      <c r="U102" s="60"/>
      <c r="V102" s="77" t="n">
        <v>561.82</v>
      </c>
      <c r="W102" s="77" t="n">
        <v>560.82</v>
      </c>
      <c r="X102" s="77" t="n">
        <v>561.82</v>
      </c>
      <c r="Y102" s="72" t="n">
        <v>-1</v>
      </c>
      <c r="Z102" s="59" t="n">
        <f aca="false">V102+Y102</f>
        <v>560.82</v>
      </c>
      <c r="AA102" s="57" t="n">
        <v>560.82</v>
      </c>
      <c r="AB102" s="57" t="n">
        <v>560.82</v>
      </c>
      <c r="AC102" s="77" t="n">
        <v>0</v>
      </c>
      <c r="AD102" s="31"/>
      <c r="AE102" s="77" t="n">
        <v>0</v>
      </c>
      <c r="AF102" s="64" t="n">
        <f aca="false">AC102-AE102</f>
        <v>0</v>
      </c>
      <c r="AG102" s="43"/>
      <c r="AH102" s="57" t="n">
        <v>0</v>
      </c>
      <c r="AI102" s="64"/>
      <c r="AJ102" s="77" t="n">
        <v>0</v>
      </c>
      <c r="AK102" s="77"/>
      <c r="AL102" s="77" t="n">
        <f aca="false">AJ102+AK102</f>
        <v>0</v>
      </c>
      <c r="AM102" s="43"/>
      <c r="AN102" s="57" t="n">
        <f aca="false">AL102+AM102</f>
        <v>0</v>
      </c>
      <c r="AP102" s="57" t="n">
        <f aca="false">AN102+AO102</f>
        <v>0</v>
      </c>
      <c r="AQ102" s="31"/>
      <c r="AR102" s="56" t="n">
        <f aca="false">AP102+AQ102</f>
        <v>0</v>
      </c>
      <c r="AS102" s="35"/>
      <c r="AT102" s="57" t="n">
        <f aca="false">AR102+AS102</f>
        <v>0</v>
      </c>
      <c r="AU102" s="34"/>
      <c r="AV102" s="78" t="n">
        <f aca="false">AT102+AU102</f>
        <v>0</v>
      </c>
      <c r="AW102" s="78"/>
      <c r="AX102" s="78" t="n">
        <f aca="false">AV102+AW102</f>
        <v>0</v>
      </c>
      <c r="AY102" s="57"/>
      <c r="AZ102" s="78" t="n">
        <f aca="false">AX102+AY102</f>
        <v>0</v>
      </c>
      <c r="BA102" s="78"/>
      <c r="BB102" s="78"/>
      <c r="BC102" s="78" t="e">
        <f aca="false">#REF!-AZ102</f>
        <v>#REF!</v>
      </c>
      <c r="BD102" s="59"/>
      <c r="BG102" s="59"/>
      <c r="BH102" s="59"/>
      <c r="BI102" s="59" t="n">
        <f aca="false">BG102+BH102</f>
        <v>0</v>
      </c>
      <c r="BJ102" s="43"/>
      <c r="BK102" s="78" t="n">
        <f aca="false">BI102+BJ102</f>
        <v>0</v>
      </c>
      <c r="BL102" s="43"/>
      <c r="BM102" s="78" t="n">
        <f aca="false">BK102+BL102</f>
        <v>0</v>
      </c>
      <c r="BN102" s="72"/>
      <c r="BO102" s="106" t="s">
        <v>211</v>
      </c>
      <c r="BP102" s="57" t="n">
        <f aca="false">BM102+BN102</f>
        <v>0</v>
      </c>
      <c r="BQ102" s="34"/>
      <c r="BR102" s="34"/>
      <c r="BS102" s="43"/>
      <c r="BT102" s="43"/>
      <c r="BU102" s="99"/>
    </row>
    <row r="103" customFormat="false" ht="163.35" hidden="true" customHeight="true" outlineLevel="0" collapsed="false">
      <c r="A103" s="93" t="s">
        <v>130</v>
      </c>
      <c r="B103" s="104" t="s">
        <v>212</v>
      </c>
      <c r="C103" s="59" t="n">
        <v>10</v>
      </c>
      <c r="D103" s="5"/>
      <c r="E103" s="96" t="n">
        <v>10000</v>
      </c>
      <c r="F103" s="78"/>
      <c r="G103" s="75" t="n">
        <f aca="false">E103+F103</f>
        <v>10000</v>
      </c>
      <c r="H103" s="75"/>
      <c r="I103" s="76"/>
      <c r="J103" s="76"/>
      <c r="K103" s="43"/>
      <c r="L103" s="43"/>
      <c r="M103" s="57"/>
      <c r="N103" s="76" t="n">
        <f aca="false">G103+L103+M103</f>
        <v>10000</v>
      </c>
      <c r="O103" s="57" t="n">
        <v>-560.82</v>
      </c>
      <c r="P103" s="97" t="n">
        <f aca="false">N103+O103</f>
        <v>9439.18</v>
      </c>
      <c r="Q103" s="5"/>
      <c r="R103" s="34"/>
      <c r="S103" s="57" t="n">
        <v>0</v>
      </c>
      <c r="T103" s="77"/>
      <c r="U103" s="60"/>
      <c r="V103" s="77" t="n">
        <v>0</v>
      </c>
      <c r="W103" s="77" t="n">
        <v>0</v>
      </c>
      <c r="X103" s="77" t="n">
        <v>0</v>
      </c>
      <c r="Y103" s="72"/>
      <c r="Z103" s="59" t="n">
        <f aca="false">V103+Y103</f>
        <v>0</v>
      </c>
      <c r="AA103" s="57" t="n">
        <v>0</v>
      </c>
      <c r="AB103" s="57" t="n">
        <v>0</v>
      </c>
      <c r="AC103" s="77" t="n">
        <v>0</v>
      </c>
      <c r="AD103" s="31"/>
      <c r="AE103" s="77" t="n">
        <v>0</v>
      </c>
      <c r="AF103" s="64" t="n">
        <f aca="false">AC103-AE103</f>
        <v>0</v>
      </c>
      <c r="AG103" s="43"/>
      <c r="AH103" s="57" t="n">
        <v>0</v>
      </c>
      <c r="AI103" s="64"/>
      <c r="AJ103" s="77" t="n">
        <v>0</v>
      </c>
      <c r="AK103" s="77"/>
      <c r="AL103" s="77" t="n">
        <f aca="false">AJ103+AK103</f>
        <v>0</v>
      </c>
      <c r="AM103" s="43"/>
      <c r="AN103" s="57" t="n">
        <f aca="false">AL103+AM103</f>
        <v>0</v>
      </c>
      <c r="AP103" s="57" t="n">
        <f aca="false">AN103+AO103</f>
        <v>0</v>
      </c>
      <c r="AQ103" s="31"/>
      <c r="AR103" s="56" t="n">
        <f aca="false">AP103+AQ103</f>
        <v>0</v>
      </c>
      <c r="AS103" s="35"/>
      <c r="AT103" s="57" t="n">
        <f aca="false">AR103+AS103</f>
        <v>0</v>
      </c>
      <c r="AU103" s="34"/>
      <c r="AV103" s="78" t="n">
        <f aca="false">AT103+AU103</f>
        <v>0</v>
      </c>
      <c r="AW103" s="78"/>
      <c r="AX103" s="78" t="n">
        <f aca="false">AV103+AW103</f>
        <v>0</v>
      </c>
      <c r="AY103" s="57"/>
      <c r="AZ103" s="78" t="n">
        <f aca="false">AX103+AY103</f>
        <v>0</v>
      </c>
      <c r="BA103" s="78"/>
      <c r="BB103" s="78"/>
      <c r="BC103" s="78" t="e">
        <f aca="false">#REF!-AZ103</f>
        <v>#REF!</v>
      </c>
      <c r="BD103" s="59"/>
      <c r="BG103" s="59"/>
      <c r="BH103" s="59"/>
      <c r="BI103" s="59" t="n">
        <f aca="false">BG103+BH103</f>
        <v>0</v>
      </c>
      <c r="BJ103" s="43"/>
      <c r="BK103" s="78" t="n">
        <f aca="false">BI103+BJ103</f>
        <v>0</v>
      </c>
      <c r="BL103" s="43"/>
      <c r="BM103" s="78" t="n">
        <f aca="false">BK103+BL103</f>
        <v>0</v>
      </c>
      <c r="BN103" s="72"/>
      <c r="BO103" s="106" t="s">
        <v>212</v>
      </c>
      <c r="BP103" s="57" t="n">
        <f aca="false">BM103+BN103</f>
        <v>0</v>
      </c>
      <c r="BQ103" s="34"/>
      <c r="BR103" s="34"/>
      <c r="BS103" s="43"/>
      <c r="BT103" s="43"/>
      <c r="BU103" s="99"/>
    </row>
    <row r="104" customFormat="false" ht="26.45" hidden="false" customHeight="true" outlineLevel="0" collapsed="false">
      <c r="A104" s="93" t="s">
        <v>111</v>
      </c>
      <c r="B104" s="104" t="s">
        <v>213</v>
      </c>
      <c r="C104" s="59"/>
      <c r="D104" s="5"/>
      <c r="E104" s="96"/>
      <c r="F104" s="78"/>
      <c r="G104" s="75"/>
      <c r="H104" s="75"/>
      <c r="I104" s="76"/>
      <c r="J104" s="76"/>
      <c r="K104" s="43"/>
      <c r="L104" s="43"/>
      <c r="M104" s="57"/>
      <c r="N104" s="76"/>
      <c r="O104" s="57"/>
      <c r="P104" s="97"/>
      <c r="Q104" s="5"/>
      <c r="R104" s="34"/>
      <c r="S104" s="57"/>
      <c r="T104" s="77"/>
      <c r="U104" s="60"/>
      <c r="V104" s="77"/>
      <c r="W104" s="77"/>
      <c r="X104" s="77"/>
      <c r="Y104" s="72"/>
      <c r="Z104" s="59"/>
      <c r="AA104" s="57"/>
      <c r="AB104" s="57"/>
      <c r="AC104" s="77"/>
      <c r="AD104" s="31"/>
      <c r="AE104" s="77"/>
      <c r="AF104" s="64"/>
      <c r="AG104" s="43"/>
      <c r="AH104" s="57"/>
      <c r="AI104" s="64"/>
      <c r="AJ104" s="77"/>
      <c r="AK104" s="77"/>
      <c r="AL104" s="77"/>
      <c r="AM104" s="43"/>
      <c r="AN104" s="57"/>
      <c r="AP104" s="57"/>
      <c r="AQ104" s="31"/>
      <c r="AR104" s="56"/>
      <c r="AS104" s="35"/>
      <c r="AT104" s="57"/>
      <c r="AU104" s="34"/>
      <c r="AV104" s="78"/>
      <c r="AW104" s="78"/>
      <c r="AX104" s="78"/>
      <c r="AY104" s="57"/>
      <c r="AZ104" s="78"/>
      <c r="BA104" s="78"/>
      <c r="BB104" s="78"/>
      <c r="BC104" s="78"/>
      <c r="BD104" s="59" t="n">
        <v>3000</v>
      </c>
      <c r="BG104" s="59" t="n">
        <v>3000</v>
      </c>
      <c r="BH104" s="59"/>
      <c r="BI104" s="59" t="n">
        <f aca="false">BG104+BH104</f>
        <v>3000</v>
      </c>
      <c r="BJ104" s="43"/>
      <c r="BK104" s="78" t="n">
        <f aca="false">BI104+BJ104</f>
        <v>3000</v>
      </c>
      <c r="BL104" s="43"/>
      <c r="BM104" s="78" t="n">
        <f aca="false">BK104+BL104</f>
        <v>3000</v>
      </c>
      <c r="BN104" s="72"/>
      <c r="BO104" s="106" t="s">
        <v>214</v>
      </c>
      <c r="BP104" s="57" t="n">
        <f aca="false">BM104+BN104</f>
        <v>3000</v>
      </c>
      <c r="BQ104" s="34"/>
      <c r="BR104" s="34"/>
      <c r="BS104" s="43"/>
      <c r="BT104" s="43"/>
      <c r="BU104" s="99" t="n">
        <f aca="false">BU105</f>
        <v>27700</v>
      </c>
    </row>
    <row r="105" customFormat="false" ht="12.6" hidden="false" customHeight="true" outlineLevel="0" collapsed="false">
      <c r="A105" s="93" t="s">
        <v>133</v>
      </c>
      <c r="B105" s="104" t="s">
        <v>215</v>
      </c>
      <c r="C105" s="59"/>
      <c r="D105" s="5"/>
      <c r="E105" s="96"/>
      <c r="F105" s="78"/>
      <c r="G105" s="75"/>
      <c r="H105" s="75"/>
      <c r="I105" s="76"/>
      <c r="J105" s="76"/>
      <c r="K105" s="43"/>
      <c r="L105" s="43"/>
      <c r="M105" s="57"/>
      <c r="N105" s="76"/>
      <c r="O105" s="57"/>
      <c r="P105" s="97"/>
      <c r="Q105" s="5"/>
      <c r="R105" s="34"/>
      <c r="S105" s="57"/>
      <c r="T105" s="77"/>
      <c r="U105" s="60"/>
      <c r="V105" s="77"/>
      <c r="W105" s="77"/>
      <c r="X105" s="77"/>
      <c r="Y105" s="72"/>
      <c r="Z105" s="59"/>
      <c r="AA105" s="57"/>
      <c r="AB105" s="57"/>
      <c r="AC105" s="77"/>
      <c r="AD105" s="31"/>
      <c r="AE105" s="77"/>
      <c r="AF105" s="64"/>
      <c r="AG105" s="43"/>
      <c r="AH105" s="57"/>
      <c r="AI105" s="64"/>
      <c r="AJ105" s="77"/>
      <c r="AK105" s="77"/>
      <c r="AL105" s="77"/>
      <c r="AM105" s="43"/>
      <c r="AN105" s="57"/>
      <c r="AP105" s="57"/>
      <c r="AQ105" s="31"/>
      <c r="AR105" s="56"/>
      <c r="AS105" s="35"/>
      <c r="AT105" s="57"/>
      <c r="AU105" s="34"/>
      <c r="AV105" s="78"/>
      <c r="AW105" s="78"/>
      <c r="AX105" s="78"/>
      <c r="AY105" s="57" t="n">
        <v>587.3</v>
      </c>
      <c r="AZ105" s="78" t="n">
        <f aca="false">AX105+AY105</f>
        <v>587.3</v>
      </c>
      <c r="BA105" s="78" t="n">
        <v>587.3</v>
      </c>
      <c r="BB105" s="78" t="s">
        <v>216</v>
      </c>
      <c r="BC105" s="78" t="e">
        <f aca="false">#REF!-AZ105</f>
        <v>#REF!</v>
      </c>
      <c r="BD105" s="59" t="n">
        <v>1300</v>
      </c>
      <c r="BG105" s="59" t="n">
        <v>1300</v>
      </c>
      <c r="BH105" s="59"/>
      <c r="BI105" s="59" t="n">
        <f aca="false">BG105+BH105</f>
        <v>1300</v>
      </c>
      <c r="BJ105" s="43"/>
      <c r="BK105" s="78" t="n">
        <f aca="false">BI105+BJ105</f>
        <v>1300</v>
      </c>
      <c r="BL105" s="43"/>
      <c r="BM105" s="78" t="n">
        <f aca="false">BK105+BL105</f>
        <v>1300</v>
      </c>
      <c r="BN105" s="72"/>
      <c r="BO105" s="106" t="s">
        <v>217</v>
      </c>
      <c r="BP105" s="57" t="n">
        <f aca="false">BM105+BN105</f>
        <v>1300</v>
      </c>
      <c r="BQ105" s="34" t="n">
        <v>562.05</v>
      </c>
      <c r="BR105" s="34"/>
      <c r="BS105" s="43"/>
      <c r="BT105" s="43"/>
      <c r="BU105" s="99" t="n">
        <v>27700</v>
      </c>
    </row>
    <row r="106" customFormat="false" ht="29.45" hidden="false" customHeight="true" outlineLevel="0" collapsed="false">
      <c r="A106" s="49" t="s">
        <v>218</v>
      </c>
      <c r="B106" s="81" t="s">
        <v>219</v>
      </c>
      <c r="C106" s="82" t="e">
        <f aca="false">SUM(#REF!+C109)</f>
        <v>#REF!</v>
      </c>
      <c r="D106" s="82" t="e">
        <f aca="false">SUM(#REF!+D109)</f>
        <v>#REF!</v>
      </c>
      <c r="E106" s="83" t="e">
        <f aca="false">SUM(#REF!+E109)</f>
        <v>#REF!</v>
      </c>
      <c r="F106" s="83" t="e">
        <f aca="false">SUM(#REF!+F109)</f>
        <v>#REF!</v>
      </c>
      <c r="G106" s="53" t="e">
        <f aca="false">E106+F106</f>
        <v>#REF!</v>
      </c>
      <c r="H106" s="53"/>
      <c r="I106" s="54"/>
      <c r="J106" s="54"/>
      <c r="K106" s="55"/>
      <c r="L106" s="55"/>
      <c r="M106" s="56"/>
      <c r="N106" s="54" t="e">
        <f aca="false">#REF!+N109+N122</f>
        <v>#REF!</v>
      </c>
      <c r="O106" s="56"/>
      <c r="P106" s="242" t="e">
        <f aca="false">#REF!+P109+P122</f>
        <v>#REF!</v>
      </c>
      <c r="Q106" s="84"/>
      <c r="R106" s="73"/>
      <c r="S106" s="56"/>
      <c r="T106" s="61"/>
      <c r="U106" s="109"/>
      <c r="V106" s="61" t="e">
        <f aca="false">#REF!+V109+V122</f>
        <v>#REF!</v>
      </c>
      <c r="W106" s="61"/>
      <c r="X106" s="61" t="e">
        <f aca="false">#REF!+X109+X122</f>
        <v>#REF!</v>
      </c>
      <c r="Y106" s="85"/>
      <c r="Z106" s="63" t="e">
        <f aca="false">V106+Y106</f>
        <v>#REF!</v>
      </c>
      <c r="AA106" s="56" t="e">
        <f aca="false">#REF!+AA109+AA122</f>
        <v>#REF!</v>
      </c>
      <c r="AB106" s="56" t="e">
        <f aca="false">#REF!+AB109+AB122</f>
        <v>#REF!</v>
      </c>
      <c r="AC106" s="61" t="e">
        <f aca="false">#REF!+AC109+AC122</f>
        <v>#REF!</v>
      </c>
      <c r="AD106" s="86" t="s">
        <v>78</v>
      </c>
      <c r="AE106" s="61" t="e">
        <f aca="false">#REF!+AE109+AE122</f>
        <v>#REF!</v>
      </c>
      <c r="AF106" s="68" t="e">
        <f aca="false">AC106-AE106</f>
        <v>#REF!</v>
      </c>
      <c r="AG106" s="55"/>
      <c r="AH106" s="56" t="e">
        <f aca="false">#REF!+AH109+AH122</f>
        <v>#REF!</v>
      </c>
      <c r="AI106" s="68"/>
      <c r="AJ106" s="61" t="e">
        <f aca="false">#REF!+AJ107+AJ109+AJ122</f>
        <v>#REF!</v>
      </c>
      <c r="AK106" s="61" t="n">
        <f aca="false">AK122</f>
        <v>8000</v>
      </c>
      <c r="AL106" s="61" t="e">
        <f aca="false">AJ106+AK106</f>
        <v>#REF!</v>
      </c>
      <c r="AM106" s="55"/>
      <c r="AN106" s="56" t="e">
        <f aca="false">AL106+AM106</f>
        <v>#REF!</v>
      </c>
      <c r="AO106" s="87"/>
      <c r="AP106" s="56" t="e">
        <f aca="false">AN106+AO106</f>
        <v>#REF!</v>
      </c>
      <c r="AQ106" s="86"/>
      <c r="AR106" s="56" t="e">
        <f aca="false">AP106+AQ106</f>
        <v>#REF!</v>
      </c>
      <c r="AS106" s="243" t="e">
        <f aca="false">AS109</f>
        <v>#REF!</v>
      </c>
      <c r="AT106" s="56" t="e">
        <f aca="false">AR106+AS106</f>
        <v>#REF!</v>
      </c>
      <c r="AU106" s="73"/>
      <c r="AV106" s="70" t="e">
        <f aca="false">AT106+AU106</f>
        <v>#REF!</v>
      </c>
      <c r="AW106" s="70"/>
      <c r="AX106" s="70" t="e">
        <f aca="false">AV106+AW106</f>
        <v>#REF!</v>
      </c>
      <c r="AY106" s="56" t="e">
        <f aca="false">#REF!+AY109</f>
        <v>#REF!</v>
      </c>
      <c r="AZ106" s="70" t="e">
        <f aca="false">AX106+AY106</f>
        <v>#REF!</v>
      </c>
      <c r="BA106" s="70"/>
      <c r="BB106" s="70"/>
      <c r="BC106" s="70" t="e">
        <f aca="false">AZ106-#REF!</f>
        <v>#REF!</v>
      </c>
      <c r="BD106" s="63" t="e">
        <f aca="false">#REF!+BD109</f>
        <v>#REF!</v>
      </c>
      <c r="BE106" s="87"/>
      <c r="BF106" s="87"/>
      <c r="BG106" s="63" t="e">
        <f aca="false">#REF!+BG109</f>
        <v>#REF!</v>
      </c>
      <c r="BH106" s="63"/>
      <c r="BI106" s="63" t="n">
        <v>26100</v>
      </c>
      <c r="BJ106" s="55"/>
      <c r="BK106" s="70" t="n">
        <f aca="false">BI106+BJ106</f>
        <v>26100</v>
      </c>
      <c r="BL106" s="55"/>
      <c r="BM106" s="70" t="n">
        <f aca="false">BK106+BL106</f>
        <v>26100</v>
      </c>
      <c r="BN106" s="85"/>
      <c r="BO106" s="244" t="s">
        <v>220</v>
      </c>
      <c r="BP106" s="56" t="n">
        <f aca="false">BM106+BN106</f>
        <v>26100</v>
      </c>
      <c r="BQ106" s="73"/>
      <c r="BR106" s="73"/>
      <c r="BS106" s="55"/>
      <c r="BT106" s="55" t="e">
        <f aca="false">#REF!+BT109+BT122</f>
        <v>#REF!</v>
      </c>
      <c r="BU106" s="74" t="n">
        <f aca="false">BU109+BU145</f>
        <v>94000</v>
      </c>
    </row>
    <row r="107" customFormat="false" ht="48" hidden="true" customHeight="true" outlineLevel="0" collapsed="false">
      <c r="A107" s="49" t="s">
        <v>221</v>
      </c>
      <c r="B107" s="107" t="s">
        <v>222</v>
      </c>
      <c r="C107" s="63"/>
      <c r="D107" s="84"/>
      <c r="E107" s="108"/>
      <c r="F107" s="108"/>
      <c r="G107" s="53"/>
      <c r="H107" s="53"/>
      <c r="I107" s="54"/>
      <c r="J107" s="54"/>
      <c r="K107" s="55"/>
      <c r="L107" s="55"/>
      <c r="M107" s="56"/>
      <c r="N107" s="54"/>
      <c r="O107" s="56"/>
      <c r="P107" s="58"/>
      <c r="Q107" s="84"/>
      <c r="R107" s="73"/>
      <c r="S107" s="56"/>
      <c r="T107" s="61"/>
      <c r="U107" s="109"/>
      <c r="V107" s="61"/>
      <c r="W107" s="61"/>
      <c r="X107" s="61"/>
      <c r="Y107" s="85"/>
      <c r="Z107" s="63"/>
      <c r="AA107" s="56"/>
      <c r="AB107" s="56"/>
      <c r="AC107" s="61"/>
      <c r="AD107" s="86"/>
      <c r="AE107" s="61"/>
      <c r="AF107" s="68"/>
      <c r="AG107" s="55"/>
      <c r="AH107" s="56"/>
      <c r="AI107" s="68"/>
      <c r="AJ107" s="61" t="n">
        <f aca="false">AJ108</f>
        <v>10000</v>
      </c>
      <c r="AK107" s="77"/>
      <c r="AL107" s="77" t="n">
        <f aca="false">AJ107+AK107</f>
        <v>10000</v>
      </c>
      <c r="AM107" s="43"/>
      <c r="AN107" s="57" t="n">
        <f aca="false">AL107+AM107</f>
        <v>10000</v>
      </c>
      <c r="AP107" s="57" t="n">
        <f aca="false">AN107+AO107</f>
        <v>10000</v>
      </c>
      <c r="AQ107" s="31"/>
      <c r="AR107" s="56" t="n">
        <f aca="false">AP107+AQ107</f>
        <v>10000</v>
      </c>
      <c r="AS107" s="35"/>
      <c r="AT107" s="57" t="n">
        <f aca="false">AR107+AS107</f>
        <v>10000</v>
      </c>
      <c r="AU107" s="34"/>
      <c r="AV107" s="78" t="n">
        <f aca="false">AT107+AU107</f>
        <v>10000</v>
      </c>
      <c r="AW107" s="78"/>
      <c r="AX107" s="70" t="n">
        <f aca="false">AV107+AW107</f>
        <v>10000</v>
      </c>
      <c r="AY107" s="56"/>
      <c r="AZ107" s="70" t="n">
        <f aca="false">AX107+AY107</f>
        <v>10000</v>
      </c>
      <c r="BA107" s="70" t="n">
        <f aca="false">BA108</f>
        <v>10000</v>
      </c>
      <c r="BB107" s="70"/>
      <c r="BC107" s="70" t="e">
        <f aca="false">#REF!-AZ107</f>
        <v>#REF!</v>
      </c>
      <c r="BD107" s="59"/>
      <c r="BG107" s="59"/>
      <c r="BH107" s="59"/>
      <c r="BI107" s="59" t="n">
        <f aca="false">BG107+BH107</f>
        <v>0</v>
      </c>
      <c r="BJ107" s="43"/>
      <c r="BK107" s="78" t="n">
        <f aca="false">BI107+BJ107</f>
        <v>0</v>
      </c>
      <c r="BL107" s="43"/>
      <c r="BM107" s="78" t="n">
        <f aca="false">BK107+BL107</f>
        <v>0</v>
      </c>
      <c r="BN107" s="72"/>
      <c r="BO107" s="245"/>
      <c r="BP107" s="57" t="n">
        <f aca="false">BM107+BN107</f>
        <v>0</v>
      </c>
      <c r="BQ107" s="34"/>
      <c r="BR107" s="34"/>
      <c r="BS107" s="43"/>
      <c r="BT107" s="43"/>
      <c r="BU107" s="99"/>
    </row>
    <row r="108" customFormat="false" ht="35.45" hidden="true" customHeight="true" outlineLevel="0" collapsed="false">
      <c r="A108" s="93" t="s">
        <v>130</v>
      </c>
      <c r="B108" s="104" t="s">
        <v>223</v>
      </c>
      <c r="C108" s="59"/>
      <c r="D108" s="5"/>
      <c r="E108" s="96"/>
      <c r="F108" s="96"/>
      <c r="G108" s="75"/>
      <c r="H108" s="75"/>
      <c r="I108" s="76"/>
      <c r="J108" s="76"/>
      <c r="K108" s="43"/>
      <c r="L108" s="43"/>
      <c r="M108" s="57"/>
      <c r="N108" s="76"/>
      <c r="O108" s="57"/>
      <c r="P108" s="97"/>
      <c r="Q108" s="5"/>
      <c r="R108" s="34"/>
      <c r="S108" s="57"/>
      <c r="T108" s="77"/>
      <c r="U108" s="60"/>
      <c r="V108" s="77"/>
      <c r="W108" s="77"/>
      <c r="X108" s="77"/>
      <c r="Y108" s="72"/>
      <c r="Z108" s="59"/>
      <c r="AA108" s="57"/>
      <c r="AB108" s="57"/>
      <c r="AC108" s="77"/>
      <c r="AD108" s="31"/>
      <c r="AE108" s="77"/>
      <c r="AF108" s="64"/>
      <c r="AG108" s="43"/>
      <c r="AH108" s="57"/>
      <c r="AI108" s="64" t="n">
        <v>10000</v>
      </c>
      <c r="AJ108" s="246" t="n">
        <v>10000</v>
      </c>
      <c r="AK108" s="77"/>
      <c r="AL108" s="77" t="n">
        <f aca="false">AJ108+AK108</f>
        <v>10000</v>
      </c>
      <c r="AM108" s="43"/>
      <c r="AN108" s="57" t="n">
        <f aca="false">AL108+AM108</f>
        <v>10000</v>
      </c>
      <c r="AP108" s="57" t="n">
        <f aca="false">AN108+AO108</f>
        <v>10000</v>
      </c>
      <c r="AQ108" s="31"/>
      <c r="AR108" s="56" t="n">
        <f aca="false">AP108+AQ108</f>
        <v>10000</v>
      </c>
      <c r="AS108" s="35"/>
      <c r="AT108" s="57" t="n">
        <f aca="false">AR108+AS108</f>
        <v>10000</v>
      </c>
      <c r="AU108" s="34"/>
      <c r="AV108" s="78" t="n">
        <f aca="false">AT108+AU108</f>
        <v>10000</v>
      </c>
      <c r="AW108" s="78"/>
      <c r="AX108" s="78" t="n">
        <f aca="false">AV108+AW108</f>
        <v>10000</v>
      </c>
      <c r="AY108" s="57"/>
      <c r="AZ108" s="78" t="n">
        <f aca="false">AX108+AY108</f>
        <v>10000</v>
      </c>
      <c r="BA108" s="78" t="n">
        <v>10000</v>
      </c>
      <c r="BB108" s="78" t="n">
        <v>0</v>
      </c>
      <c r="BC108" s="78"/>
      <c r="BD108" s="59"/>
      <c r="BG108" s="59"/>
      <c r="BH108" s="59"/>
      <c r="BI108" s="59" t="n">
        <f aca="false">BG108+BH108</f>
        <v>0</v>
      </c>
      <c r="BJ108" s="43"/>
      <c r="BK108" s="78" t="n">
        <f aca="false">BI108+BJ108</f>
        <v>0</v>
      </c>
      <c r="BL108" s="43"/>
      <c r="BM108" s="78" t="n">
        <f aca="false">BK108+BL108</f>
        <v>0</v>
      </c>
      <c r="BN108" s="72"/>
      <c r="BO108" s="245"/>
      <c r="BP108" s="57" t="n">
        <f aca="false">BM108+BN108</f>
        <v>0</v>
      </c>
      <c r="BQ108" s="34"/>
      <c r="BR108" s="34"/>
      <c r="BS108" s="43"/>
      <c r="BT108" s="43"/>
      <c r="BU108" s="99"/>
    </row>
    <row r="109" customFormat="false" ht="17.45" hidden="false" customHeight="true" outlineLevel="0" collapsed="false">
      <c r="A109" s="80" t="s">
        <v>224</v>
      </c>
      <c r="B109" s="81" t="s">
        <v>225</v>
      </c>
      <c r="C109" s="82" t="n">
        <f aca="false">SUM(C115)</f>
        <v>1</v>
      </c>
      <c r="D109" s="82" t="n">
        <f aca="false">SUM(D115:D115)</f>
        <v>0</v>
      </c>
      <c r="E109" s="83" t="n">
        <f aca="false">SUM(E115:E115)</f>
        <v>1000</v>
      </c>
      <c r="F109" s="83" t="n">
        <f aca="false">SUM(F115:F115)</f>
        <v>3000</v>
      </c>
      <c r="G109" s="53" t="n">
        <f aca="false">E109+F109</f>
        <v>4000</v>
      </c>
      <c r="H109" s="53"/>
      <c r="I109" s="54"/>
      <c r="J109" s="54"/>
      <c r="K109" s="55"/>
      <c r="L109" s="55" t="e">
        <f aca="false">#REF!+L115</f>
        <v>#REF!</v>
      </c>
      <c r="M109" s="56"/>
      <c r="N109" s="54" t="e">
        <f aca="false">G109+L109+M109</f>
        <v>#REF!</v>
      </c>
      <c r="O109" s="57"/>
      <c r="P109" s="58" t="e">
        <f aca="false">#REF!</f>
        <v>#REF!</v>
      </c>
      <c r="Q109" s="5"/>
      <c r="R109" s="34"/>
      <c r="S109" s="57"/>
      <c r="T109" s="77"/>
      <c r="U109" s="60"/>
      <c r="V109" s="61" t="n">
        <v>8200</v>
      </c>
      <c r="W109" s="61" t="n">
        <v>8650.3</v>
      </c>
      <c r="X109" s="61" t="n">
        <v>8200</v>
      </c>
      <c r="Y109" s="72" t="n">
        <v>500</v>
      </c>
      <c r="Z109" s="59" t="n">
        <f aca="false">V109+Y109</f>
        <v>8700</v>
      </c>
      <c r="AA109" s="56" t="e">
        <f aca="false">#REF!+AA115</f>
        <v>#REF!</v>
      </c>
      <c r="AB109" s="56" t="e">
        <f aca="false">#REF!+AB115</f>
        <v>#REF!</v>
      </c>
      <c r="AC109" s="61" t="e">
        <f aca="false">#REF!+AC115</f>
        <v>#REF!</v>
      </c>
      <c r="AD109" s="31"/>
      <c r="AE109" s="61" t="e">
        <f aca="false">#REF!+AE115</f>
        <v>#REF!</v>
      </c>
      <c r="AF109" s="64" t="e">
        <f aca="false">AC109-AE109</f>
        <v>#REF!</v>
      </c>
      <c r="AG109" s="43"/>
      <c r="AH109" s="56" t="e">
        <f aca="false">#REF!+AH115</f>
        <v>#REF!</v>
      </c>
      <c r="AI109" s="64"/>
      <c r="AJ109" s="61" t="e">
        <f aca="false">#REF!+AJ115</f>
        <v>#REF!</v>
      </c>
      <c r="AK109" s="77"/>
      <c r="AL109" s="77" t="e">
        <f aca="false">AJ109+AK109</f>
        <v>#REF!</v>
      </c>
      <c r="AM109" s="43"/>
      <c r="AN109" s="57" t="e">
        <f aca="false">AL109+AM109</f>
        <v>#REF!</v>
      </c>
      <c r="AP109" s="57" t="e">
        <f aca="false">AN109+AO109</f>
        <v>#REF!</v>
      </c>
      <c r="AQ109" s="31"/>
      <c r="AR109" s="56" t="e">
        <f aca="false">AP109+AQ109</f>
        <v>#REF!</v>
      </c>
      <c r="AS109" s="88" t="e">
        <f aca="false">#REF!+#REF!</f>
        <v>#REF!</v>
      </c>
      <c r="AT109" s="56" t="e">
        <f aca="false">AR109+AS109</f>
        <v>#REF!</v>
      </c>
      <c r="AU109" s="34"/>
      <c r="AV109" s="70" t="e">
        <f aca="false">AT109+AU109</f>
        <v>#REF!</v>
      </c>
      <c r="AW109" s="70"/>
      <c r="AX109" s="70" t="e">
        <f aca="false">AV109+AW109</f>
        <v>#REF!</v>
      </c>
      <c r="AY109" s="56" t="e">
        <f aca="false">#REF!+#REF!</f>
        <v>#REF!</v>
      </c>
      <c r="AZ109" s="70" t="e">
        <f aca="false">AX109+AY109</f>
        <v>#REF!</v>
      </c>
      <c r="BA109" s="247" t="e">
        <f aca="false">#REF!</f>
        <v>#REF!</v>
      </c>
      <c r="BB109" s="247"/>
      <c r="BC109" s="248"/>
      <c r="BD109" s="63" t="e">
        <f aca="false">#REF!+#REF!</f>
        <v>#REF!</v>
      </c>
      <c r="BG109" s="63" t="e">
        <f aca="false">#REF!+#REF!</f>
        <v>#REF!</v>
      </c>
      <c r="BH109" s="59"/>
      <c r="BI109" s="59" t="n">
        <v>21100</v>
      </c>
      <c r="BJ109" s="43"/>
      <c r="BK109" s="78" t="n">
        <f aca="false">BI109+BJ109</f>
        <v>21100</v>
      </c>
      <c r="BL109" s="43"/>
      <c r="BM109" s="78" t="n">
        <f aca="false">BK109+BL109</f>
        <v>21100</v>
      </c>
      <c r="BN109" s="72"/>
      <c r="BO109" s="244" t="s">
        <v>226</v>
      </c>
      <c r="BP109" s="57" t="n">
        <f aca="false">BM109+BN109</f>
        <v>21100</v>
      </c>
      <c r="BQ109" s="34"/>
      <c r="BR109" s="34"/>
      <c r="BS109" s="43"/>
      <c r="BT109" s="55" t="n">
        <f aca="false">BT110</f>
        <v>5000</v>
      </c>
      <c r="BU109" s="74" t="n">
        <f aca="false">BU110</f>
        <v>84000</v>
      </c>
    </row>
    <row r="110" customFormat="false" ht="51" hidden="false" customHeight="true" outlineLevel="0" collapsed="false">
      <c r="A110" s="80" t="s">
        <v>227</v>
      </c>
      <c r="B110" s="81"/>
      <c r="C110" s="82"/>
      <c r="D110" s="92"/>
      <c r="E110" s="83"/>
      <c r="F110" s="83"/>
      <c r="G110" s="53"/>
      <c r="H110" s="53"/>
      <c r="I110" s="54"/>
      <c r="J110" s="54"/>
      <c r="K110" s="55"/>
      <c r="L110" s="55"/>
      <c r="M110" s="56"/>
      <c r="N110" s="54"/>
      <c r="O110" s="57"/>
      <c r="P110" s="58"/>
      <c r="Q110" s="5"/>
      <c r="R110" s="34"/>
      <c r="S110" s="57"/>
      <c r="T110" s="77"/>
      <c r="U110" s="60"/>
      <c r="V110" s="61"/>
      <c r="W110" s="61"/>
      <c r="X110" s="61"/>
      <c r="Y110" s="72"/>
      <c r="Z110" s="59"/>
      <c r="AA110" s="56"/>
      <c r="AB110" s="56"/>
      <c r="AC110" s="61"/>
      <c r="AD110" s="31"/>
      <c r="AE110" s="61"/>
      <c r="AF110" s="64"/>
      <c r="AG110" s="43"/>
      <c r="AH110" s="56"/>
      <c r="AI110" s="64"/>
      <c r="AJ110" s="61"/>
      <c r="AK110" s="77"/>
      <c r="AL110" s="77"/>
      <c r="AM110" s="43"/>
      <c r="AN110" s="57"/>
      <c r="AP110" s="57"/>
      <c r="AQ110" s="31"/>
      <c r="AR110" s="56"/>
      <c r="AS110" s="88"/>
      <c r="AT110" s="56"/>
      <c r="AU110" s="34"/>
      <c r="AV110" s="70"/>
      <c r="AW110" s="70"/>
      <c r="AX110" s="70"/>
      <c r="AY110" s="56"/>
      <c r="AZ110" s="70"/>
      <c r="BA110" s="247"/>
      <c r="BB110" s="247"/>
      <c r="BC110" s="248"/>
      <c r="BD110" s="63"/>
      <c r="BG110" s="63"/>
      <c r="BH110" s="59"/>
      <c r="BI110" s="59"/>
      <c r="BJ110" s="43"/>
      <c r="BK110" s="78"/>
      <c r="BL110" s="43"/>
      <c r="BM110" s="78"/>
      <c r="BN110" s="72"/>
      <c r="BO110" s="98" t="s">
        <v>228</v>
      </c>
      <c r="BP110" s="57"/>
      <c r="BQ110" s="34"/>
      <c r="BR110" s="34"/>
      <c r="BS110" s="43"/>
      <c r="BT110" s="55" t="n">
        <f aca="false">BT111</f>
        <v>5000</v>
      </c>
      <c r="BU110" s="74" t="n">
        <f aca="false">BU111+BU122+BU126</f>
        <v>84000</v>
      </c>
    </row>
    <row r="111" customFormat="false" ht="47.1" hidden="false" customHeight="true" outlineLevel="0" collapsed="false">
      <c r="A111" s="91" t="s">
        <v>229</v>
      </c>
      <c r="B111" s="81"/>
      <c r="C111" s="82"/>
      <c r="D111" s="92"/>
      <c r="E111" s="83"/>
      <c r="F111" s="83"/>
      <c r="G111" s="53"/>
      <c r="H111" s="53"/>
      <c r="I111" s="54"/>
      <c r="J111" s="54"/>
      <c r="K111" s="55"/>
      <c r="L111" s="55"/>
      <c r="M111" s="56"/>
      <c r="N111" s="54"/>
      <c r="O111" s="57"/>
      <c r="P111" s="58"/>
      <c r="Q111" s="5"/>
      <c r="R111" s="34"/>
      <c r="S111" s="57"/>
      <c r="T111" s="77"/>
      <c r="U111" s="60"/>
      <c r="V111" s="61"/>
      <c r="W111" s="61"/>
      <c r="X111" s="61"/>
      <c r="Y111" s="72"/>
      <c r="Z111" s="59"/>
      <c r="AA111" s="56"/>
      <c r="AB111" s="56"/>
      <c r="AC111" s="61"/>
      <c r="AD111" s="31"/>
      <c r="AE111" s="61"/>
      <c r="AF111" s="64"/>
      <c r="AG111" s="43"/>
      <c r="AH111" s="56"/>
      <c r="AI111" s="64"/>
      <c r="AJ111" s="61"/>
      <c r="AK111" s="77"/>
      <c r="AL111" s="77"/>
      <c r="AM111" s="43"/>
      <c r="AN111" s="57"/>
      <c r="AP111" s="57"/>
      <c r="AQ111" s="31"/>
      <c r="AR111" s="56"/>
      <c r="AS111" s="88"/>
      <c r="AT111" s="56"/>
      <c r="AU111" s="34"/>
      <c r="AV111" s="70"/>
      <c r="AW111" s="70"/>
      <c r="AX111" s="70"/>
      <c r="AY111" s="56"/>
      <c r="AZ111" s="70"/>
      <c r="BA111" s="247"/>
      <c r="BB111" s="247"/>
      <c r="BC111" s="248"/>
      <c r="BD111" s="63"/>
      <c r="BG111" s="63"/>
      <c r="BH111" s="59"/>
      <c r="BI111" s="59"/>
      <c r="BJ111" s="43"/>
      <c r="BK111" s="78"/>
      <c r="BL111" s="43"/>
      <c r="BM111" s="78"/>
      <c r="BN111" s="72"/>
      <c r="BO111" s="98" t="s">
        <v>230</v>
      </c>
      <c r="BP111" s="57"/>
      <c r="BQ111" s="34"/>
      <c r="BR111" s="34"/>
      <c r="BS111" s="43"/>
      <c r="BT111" s="55" t="n">
        <f aca="false">BT112</f>
        <v>5000</v>
      </c>
      <c r="BU111" s="74" t="n">
        <f aca="false">BU112</f>
        <v>20000</v>
      </c>
    </row>
    <row r="112" customFormat="false" ht="36.6" hidden="false" customHeight="true" outlineLevel="0" collapsed="false">
      <c r="A112" s="91" t="s">
        <v>231</v>
      </c>
      <c r="B112" s="81"/>
      <c r="C112" s="82"/>
      <c r="D112" s="92"/>
      <c r="E112" s="83"/>
      <c r="F112" s="83"/>
      <c r="G112" s="53"/>
      <c r="H112" s="53"/>
      <c r="I112" s="54"/>
      <c r="J112" s="54"/>
      <c r="K112" s="55"/>
      <c r="L112" s="55"/>
      <c r="M112" s="56"/>
      <c r="N112" s="54"/>
      <c r="O112" s="57"/>
      <c r="P112" s="58"/>
      <c r="Q112" s="5"/>
      <c r="R112" s="34"/>
      <c r="S112" s="57"/>
      <c r="T112" s="77"/>
      <c r="U112" s="60"/>
      <c r="V112" s="61"/>
      <c r="W112" s="61"/>
      <c r="X112" s="61"/>
      <c r="Y112" s="72"/>
      <c r="Z112" s="59"/>
      <c r="AA112" s="56"/>
      <c r="AB112" s="56"/>
      <c r="AC112" s="61"/>
      <c r="AD112" s="31"/>
      <c r="AE112" s="61"/>
      <c r="AF112" s="64"/>
      <c r="AG112" s="43"/>
      <c r="AH112" s="56"/>
      <c r="AI112" s="64"/>
      <c r="AJ112" s="61"/>
      <c r="AK112" s="77"/>
      <c r="AL112" s="77"/>
      <c r="AM112" s="43"/>
      <c r="AN112" s="57"/>
      <c r="AP112" s="57"/>
      <c r="AQ112" s="31"/>
      <c r="AR112" s="56"/>
      <c r="AS112" s="88"/>
      <c r="AT112" s="56"/>
      <c r="AU112" s="34"/>
      <c r="AV112" s="70"/>
      <c r="AW112" s="70"/>
      <c r="AX112" s="70"/>
      <c r="AY112" s="56"/>
      <c r="AZ112" s="70"/>
      <c r="BA112" s="247"/>
      <c r="BB112" s="247"/>
      <c r="BC112" s="248"/>
      <c r="BD112" s="63"/>
      <c r="BG112" s="63"/>
      <c r="BH112" s="59"/>
      <c r="BI112" s="59"/>
      <c r="BJ112" s="43"/>
      <c r="BK112" s="78"/>
      <c r="BL112" s="43"/>
      <c r="BM112" s="78"/>
      <c r="BN112" s="72"/>
      <c r="BO112" s="98" t="s">
        <v>230</v>
      </c>
      <c r="BP112" s="57"/>
      <c r="BQ112" s="34"/>
      <c r="BR112" s="34"/>
      <c r="BS112" s="43"/>
      <c r="BT112" s="55" t="n">
        <f aca="false">BT113</f>
        <v>5000</v>
      </c>
      <c r="BU112" s="74" t="n">
        <f aca="false">BU113+BU118</f>
        <v>20000</v>
      </c>
    </row>
    <row r="113" customFormat="false" ht="28.35" hidden="false" customHeight="true" outlineLevel="0" collapsed="false">
      <c r="A113" s="91" t="s">
        <v>232</v>
      </c>
      <c r="B113" s="81"/>
      <c r="C113" s="82"/>
      <c r="D113" s="92"/>
      <c r="E113" s="83"/>
      <c r="F113" s="83"/>
      <c r="G113" s="53"/>
      <c r="H113" s="53"/>
      <c r="I113" s="54"/>
      <c r="J113" s="54"/>
      <c r="K113" s="55"/>
      <c r="L113" s="55"/>
      <c r="M113" s="56"/>
      <c r="N113" s="54"/>
      <c r="O113" s="57"/>
      <c r="P113" s="58"/>
      <c r="Q113" s="5"/>
      <c r="R113" s="34"/>
      <c r="S113" s="57"/>
      <c r="T113" s="77"/>
      <c r="U113" s="60"/>
      <c r="V113" s="61"/>
      <c r="W113" s="61"/>
      <c r="X113" s="61"/>
      <c r="Y113" s="72"/>
      <c r="Z113" s="59"/>
      <c r="AA113" s="56"/>
      <c r="AB113" s="56"/>
      <c r="AC113" s="61"/>
      <c r="AD113" s="31"/>
      <c r="AE113" s="61"/>
      <c r="AF113" s="64"/>
      <c r="AG113" s="43"/>
      <c r="AH113" s="56"/>
      <c r="AI113" s="64"/>
      <c r="AJ113" s="61"/>
      <c r="AK113" s="77"/>
      <c r="AL113" s="77"/>
      <c r="AM113" s="43"/>
      <c r="AN113" s="57"/>
      <c r="AP113" s="57"/>
      <c r="AQ113" s="31"/>
      <c r="AR113" s="56"/>
      <c r="AS113" s="88"/>
      <c r="AT113" s="56"/>
      <c r="AU113" s="34"/>
      <c r="AV113" s="70"/>
      <c r="AW113" s="70"/>
      <c r="AX113" s="70"/>
      <c r="AY113" s="56"/>
      <c r="AZ113" s="70"/>
      <c r="BA113" s="247"/>
      <c r="BB113" s="247"/>
      <c r="BC113" s="248"/>
      <c r="BD113" s="63"/>
      <c r="BG113" s="63"/>
      <c r="BH113" s="59"/>
      <c r="BI113" s="59"/>
      <c r="BJ113" s="43"/>
      <c r="BK113" s="78"/>
      <c r="BL113" s="43"/>
      <c r="BM113" s="78"/>
      <c r="BN113" s="72"/>
      <c r="BO113" s="98" t="s">
        <v>233</v>
      </c>
      <c r="BP113" s="57"/>
      <c r="BQ113" s="34"/>
      <c r="BR113" s="34"/>
      <c r="BS113" s="43"/>
      <c r="BT113" s="55" t="n">
        <f aca="false">BT114</f>
        <v>5000</v>
      </c>
      <c r="BU113" s="74" t="n">
        <f aca="false">BU114</f>
        <v>20000</v>
      </c>
    </row>
    <row r="114" customFormat="false" ht="35.45" hidden="false" customHeight="true" outlineLevel="0" collapsed="false">
      <c r="A114" s="93" t="s">
        <v>111</v>
      </c>
      <c r="B114" s="81"/>
      <c r="C114" s="82"/>
      <c r="D114" s="92"/>
      <c r="E114" s="83"/>
      <c r="F114" s="83"/>
      <c r="G114" s="53"/>
      <c r="H114" s="53"/>
      <c r="I114" s="54"/>
      <c r="J114" s="54"/>
      <c r="K114" s="55"/>
      <c r="L114" s="55"/>
      <c r="M114" s="56"/>
      <c r="N114" s="54"/>
      <c r="O114" s="57"/>
      <c r="P114" s="58"/>
      <c r="Q114" s="5"/>
      <c r="R114" s="34"/>
      <c r="S114" s="57"/>
      <c r="T114" s="77"/>
      <c r="U114" s="60"/>
      <c r="V114" s="61"/>
      <c r="W114" s="61"/>
      <c r="X114" s="61"/>
      <c r="Y114" s="72"/>
      <c r="Z114" s="59"/>
      <c r="AA114" s="56"/>
      <c r="AB114" s="56"/>
      <c r="AC114" s="61"/>
      <c r="AD114" s="31"/>
      <c r="AE114" s="61"/>
      <c r="AF114" s="64"/>
      <c r="AG114" s="43"/>
      <c r="AH114" s="56"/>
      <c r="AI114" s="64"/>
      <c r="AJ114" s="61"/>
      <c r="AK114" s="77"/>
      <c r="AL114" s="77"/>
      <c r="AM114" s="43"/>
      <c r="AN114" s="57"/>
      <c r="AP114" s="57"/>
      <c r="AQ114" s="31"/>
      <c r="AR114" s="56"/>
      <c r="AS114" s="88"/>
      <c r="AT114" s="56"/>
      <c r="AU114" s="34"/>
      <c r="AV114" s="70"/>
      <c r="AW114" s="70"/>
      <c r="AX114" s="70"/>
      <c r="AY114" s="56"/>
      <c r="AZ114" s="70"/>
      <c r="BA114" s="247"/>
      <c r="BB114" s="247"/>
      <c r="BC114" s="248"/>
      <c r="BD114" s="63"/>
      <c r="BG114" s="63"/>
      <c r="BH114" s="59"/>
      <c r="BI114" s="59"/>
      <c r="BJ114" s="43"/>
      <c r="BK114" s="78"/>
      <c r="BL114" s="43"/>
      <c r="BM114" s="78"/>
      <c r="BN114" s="72"/>
      <c r="BO114" s="98" t="s">
        <v>234</v>
      </c>
      <c r="BP114" s="57"/>
      <c r="BQ114" s="34"/>
      <c r="BR114" s="34"/>
      <c r="BS114" s="43"/>
      <c r="BT114" s="55" t="n">
        <f aca="false">BT115</f>
        <v>5000</v>
      </c>
      <c r="BU114" s="99" t="n">
        <f aca="false">BU116+BU115+BU117</f>
        <v>20000</v>
      </c>
    </row>
    <row r="115" customFormat="false" ht="26.1" hidden="false" customHeight="true" outlineLevel="0" collapsed="false">
      <c r="A115" s="93" t="s">
        <v>235</v>
      </c>
      <c r="B115" s="104" t="s">
        <v>236</v>
      </c>
      <c r="C115" s="59" t="n">
        <v>1</v>
      </c>
      <c r="D115" s="5"/>
      <c r="E115" s="96" t="n">
        <v>1000</v>
      </c>
      <c r="F115" s="78" t="n">
        <v>3000</v>
      </c>
      <c r="G115" s="75" t="n">
        <v>3314.7</v>
      </c>
      <c r="H115" s="75"/>
      <c r="I115" s="76" t="n">
        <v>685.3</v>
      </c>
      <c r="J115" s="76"/>
      <c r="K115" s="43"/>
      <c r="L115" s="43"/>
      <c r="M115" s="57" t="n">
        <v>-3314.7</v>
      </c>
      <c r="N115" s="76" t="n">
        <f aca="false">G115+L115+M115</f>
        <v>0</v>
      </c>
      <c r="O115" s="57"/>
      <c r="P115" s="97" t="n">
        <f aca="false">N115+O115</f>
        <v>0</v>
      </c>
      <c r="Q115" s="5"/>
      <c r="R115" s="34"/>
      <c r="S115" s="57"/>
      <c r="T115" s="77"/>
      <c r="U115" s="60"/>
      <c r="V115" s="77"/>
      <c r="W115" s="77"/>
      <c r="X115" s="77"/>
      <c r="Y115" s="72"/>
      <c r="Z115" s="59" t="n">
        <f aca="false">V115+Y115</f>
        <v>0</v>
      </c>
      <c r="AA115" s="57" t="n">
        <v>0</v>
      </c>
      <c r="AB115" s="57"/>
      <c r="AC115" s="77"/>
      <c r="AD115" s="31"/>
      <c r="AE115" s="77"/>
      <c r="AF115" s="64" t="n">
        <f aca="false">AC115-AE115</f>
        <v>0</v>
      </c>
      <c r="AG115" s="43"/>
      <c r="AH115" s="57"/>
      <c r="AI115" s="64"/>
      <c r="AJ115" s="77"/>
      <c r="AK115" s="77"/>
      <c r="AL115" s="77" t="n">
        <f aca="false">AJ115+AK115</f>
        <v>0</v>
      </c>
      <c r="AM115" s="43"/>
      <c r="AN115" s="57" t="n">
        <f aca="false">AL115+AM115</f>
        <v>0</v>
      </c>
      <c r="AP115" s="57" t="n">
        <f aca="false">AN115+AO115</f>
        <v>0</v>
      </c>
      <c r="AQ115" s="31"/>
      <c r="AR115" s="56" t="n">
        <f aca="false">AP115+AQ115</f>
        <v>0</v>
      </c>
      <c r="AS115" s="35"/>
      <c r="AT115" s="57" t="n">
        <f aca="false">AR115+AS115</f>
        <v>0</v>
      </c>
      <c r="AU115" s="34"/>
      <c r="AV115" s="78" t="n">
        <f aca="false">AT115+AU115</f>
        <v>0</v>
      </c>
      <c r="AW115" s="78"/>
      <c r="AX115" s="78" t="n">
        <f aca="false">AV115+AW115</f>
        <v>0</v>
      </c>
      <c r="AY115" s="57"/>
      <c r="AZ115" s="78" t="n">
        <f aca="false">AX115+AY115</f>
        <v>0</v>
      </c>
      <c r="BA115" s="78"/>
      <c r="BB115" s="78"/>
      <c r="BC115" s="78" t="e">
        <f aca="false">#REF!-AZ115</f>
        <v>#REF!</v>
      </c>
      <c r="BD115" s="59"/>
      <c r="BG115" s="59"/>
      <c r="BH115" s="59"/>
      <c r="BI115" s="59" t="n">
        <f aca="false">BG115+BH115</f>
        <v>0</v>
      </c>
      <c r="BJ115" s="43"/>
      <c r="BK115" s="78" t="n">
        <f aca="false">BI115+BJ115</f>
        <v>0</v>
      </c>
      <c r="BL115" s="43"/>
      <c r="BM115" s="78" t="n">
        <f aca="false">BK115+BL115</f>
        <v>0</v>
      </c>
      <c r="BN115" s="72"/>
      <c r="BO115" s="98" t="s">
        <v>237</v>
      </c>
      <c r="BP115" s="57" t="n">
        <f aca="false">BM115+BN115</f>
        <v>0</v>
      </c>
      <c r="BQ115" s="34"/>
      <c r="BR115" s="34"/>
      <c r="BS115" s="43"/>
      <c r="BT115" s="43" t="n">
        <v>5000</v>
      </c>
      <c r="BU115" s="99" t="n">
        <v>10000</v>
      </c>
    </row>
    <row r="116" customFormat="false" ht="18.6" hidden="false" customHeight="true" outlineLevel="0" collapsed="false">
      <c r="A116" s="93" t="s">
        <v>120</v>
      </c>
      <c r="B116" s="104"/>
      <c r="C116" s="59"/>
      <c r="D116" s="5"/>
      <c r="E116" s="96"/>
      <c r="F116" s="78"/>
      <c r="G116" s="75"/>
      <c r="H116" s="75"/>
      <c r="I116" s="76"/>
      <c r="J116" s="76"/>
      <c r="K116" s="43"/>
      <c r="L116" s="43"/>
      <c r="M116" s="57"/>
      <c r="N116" s="76"/>
      <c r="O116" s="57"/>
      <c r="P116" s="97"/>
      <c r="Q116" s="5"/>
      <c r="R116" s="34"/>
      <c r="S116" s="57"/>
      <c r="T116" s="77"/>
      <c r="U116" s="60"/>
      <c r="V116" s="77"/>
      <c r="W116" s="77"/>
      <c r="X116" s="77"/>
      <c r="Y116" s="72"/>
      <c r="Z116" s="59"/>
      <c r="AA116" s="57"/>
      <c r="AB116" s="57"/>
      <c r="AC116" s="77"/>
      <c r="AD116" s="31"/>
      <c r="AE116" s="77"/>
      <c r="AF116" s="64"/>
      <c r="AG116" s="43"/>
      <c r="AH116" s="57"/>
      <c r="AI116" s="64"/>
      <c r="AJ116" s="77"/>
      <c r="AK116" s="77"/>
      <c r="AL116" s="77"/>
      <c r="AM116" s="43"/>
      <c r="AN116" s="57"/>
      <c r="AP116" s="57"/>
      <c r="AQ116" s="31"/>
      <c r="AR116" s="56"/>
      <c r="AS116" s="35"/>
      <c r="AT116" s="57"/>
      <c r="AU116" s="34"/>
      <c r="AV116" s="78"/>
      <c r="AW116" s="78"/>
      <c r="AX116" s="78"/>
      <c r="AY116" s="57"/>
      <c r="AZ116" s="78"/>
      <c r="BA116" s="78"/>
      <c r="BB116" s="78"/>
      <c r="BC116" s="78"/>
      <c r="BD116" s="59"/>
      <c r="BG116" s="59"/>
      <c r="BH116" s="59"/>
      <c r="BI116" s="59"/>
      <c r="BJ116" s="43"/>
      <c r="BK116" s="78"/>
      <c r="BL116" s="43"/>
      <c r="BM116" s="78"/>
      <c r="BN116" s="72"/>
      <c r="BO116" s="98" t="s">
        <v>238</v>
      </c>
      <c r="BP116" s="57"/>
      <c r="BQ116" s="34"/>
      <c r="BR116" s="34"/>
      <c r="BS116" s="43"/>
      <c r="BT116" s="43"/>
      <c r="BU116" s="99" t="n">
        <v>4000</v>
      </c>
    </row>
    <row r="117" customFormat="false" ht="19.35" hidden="false" customHeight="true" outlineLevel="0" collapsed="false">
      <c r="A117" s="93" t="s">
        <v>133</v>
      </c>
      <c r="B117" s="104"/>
      <c r="C117" s="59"/>
      <c r="D117" s="5"/>
      <c r="E117" s="96"/>
      <c r="F117" s="78"/>
      <c r="G117" s="75"/>
      <c r="H117" s="75"/>
      <c r="I117" s="76"/>
      <c r="J117" s="76"/>
      <c r="K117" s="43"/>
      <c r="L117" s="43"/>
      <c r="M117" s="57"/>
      <c r="N117" s="76"/>
      <c r="O117" s="57"/>
      <c r="P117" s="97"/>
      <c r="Q117" s="5"/>
      <c r="R117" s="34"/>
      <c r="S117" s="57"/>
      <c r="T117" s="77"/>
      <c r="U117" s="60"/>
      <c r="V117" s="77"/>
      <c r="W117" s="77"/>
      <c r="X117" s="77"/>
      <c r="Y117" s="72"/>
      <c r="Z117" s="59"/>
      <c r="AA117" s="57"/>
      <c r="AB117" s="57"/>
      <c r="AC117" s="77"/>
      <c r="AD117" s="31"/>
      <c r="AE117" s="77"/>
      <c r="AF117" s="64"/>
      <c r="AG117" s="43"/>
      <c r="AH117" s="57"/>
      <c r="AI117" s="64"/>
      <c r="AJ117" s="77"/>
      <c r="AK117" s="77"/>
      <c r="AL117" s="77"/>
      <c r="AM117" s="43"/>
      <c r="AN117" s="57"/>
      <c r="AP117" s="57"/>
      <c r="AQ117" s="31"/>
      <c r="AR117" s="56"/>
      <c r="AS117" s="35"/>
      <c r="AT117" s="57"/>
      <c r="AU117" s="34"/>
      <c r="AV117" s="78"/>
      <c r="AW117" s="78"/>
      <c r="AX117" s="78"/>
      <c r="AY117" s="57"/>
      <c r="AZ117" s="78"/>
      <c r="BA117" s="78"/>
      <c r="BB117" s="78"/>
      <c r="BC117" s="78"/>
      <c r="BD117" s="59"/>
      <c r="BG117" s="59"/>
      <c r="BH117" s="59"/>
      <c r="BI117" s="59"/>
      <c r="BJ117" s="43"/>
      <c r="BK117" s="78"/>
      <c r="BL117" s="43"/>
      <c r="BM117" s="78"/>
      <c r="BN117" s="72"/>
      <c r="BO117" s="98" t="s">
        <v>239</v>
      </c>
      <c r="BP117" s="57"/>
      <c r="BQ117" s="34"/>
      <c r="BR117" s="34"/>
      <c r="BS117" s="43"/>
      <c r="BT117" s="43"/>
      <c r="BU117" s="99" t="n">
        <v>6000</v>
      </c>
    </row>
    <row r="118" customFormat="false" ht="36" hidden="true" customHeight="true" outlineLevel="0" collapsed="false">
      <c r="A118" s="91" t="s">
        <v>240</v>
      </c>
      <c r="B118" s="104"/>
      <c r="C118" s="59"/>
      <c r="D118" s="5"/>
      <c r="E118" s="96"/>
      <c r="F118" s="78"/>
      <c r="G118" s="75"/>
      <c r="H118" s="75"/>
      <c r="I118" s="76"/>
      <c r="J118" s="76"/>
      <c r="K118" s="43"/>
      <c r="L118" s="43"/>
      <c r="M118" s="57"/>
      <c r="N118" s="76"/>
      <c r="O118" s="57"/>
      <c r="P118" s="97"/>
      <c r="Q118" s="5"/>
      <c r="R118" s="34"/>
      <c r="S118" s="57"/>
      <c r="T118" s="77"/>
      <c r="U118" s="60"/>
      <c r="V118" s="77"/>
      <c r="W118" s="77"/>
      <c r="X118" s="77"/>
      <c r="Y118" s="72"/>
      <c r="Z118" s="59"/>
      <c r="AA118" s="57"/>
      <c r="AB118" s="57"/>
      <c r="AC118" s="77"/>
      <c r="AD118" s="31"/>
      <c r="AE118" s="77"/>
      <c r="AF118" s="64"/>
      <c r="AG118" s="43"/>
      <c r="AH118" s="57"/>
      <c r="AI118" s="64"/>
      <c r="AJ118" s="77"/>
      <c r="AK118" s="77"/>
      <c r="AL118" s="77"/>
      <c r="AM118" s="43"/>
      <c r="AN118" s="57"/>
      <c r="AP118" s="57"/>
      <c r="AQ118" s="31"/>
      <c r="AR118" s="56"/>
      <c r="AS118" s="35"/>
      <c r="AT118" s="57"/>
      <c r="AU118" s="34"/>
      <c r="AV118" s="78"/>
      <c r="AW118" s="78"/>
      <c r="AX118" s="78"/>
      <c r="AY118" s="57"/>
      <c r="AZ118" s="78"/>
      <c r="BA118" s="78"/>
      <c r="BB118" s="78"/>
      <c r="BC118" s="78"/>
      <c r="BD118" s="59"/>
      <c r="BG118" s="59"/>
      <c r="BH118" s="59"/>
      <c r="BI118" s="59"/>
      <c r="BJ118" s="43"/>
      <c r="BK118" s="78"/>
      <c r="BL118" s="43"/>
      <c r="BM118" s="78"/>
      <c r="BN118" s="72"/>
      <c r="BO118" s="98" t="s">
        <v>241</v>
      </c>
      <c r="BP118" s="57"/>
      <c r="BQ118" s="34"/>
      <c r="BR118" s="34"/>
      <c r="BS118" s="43"/>
      <c r="BT118" s="43"/>
      <c r="BU118" s="99" t="n">
        <f aca="false">BU119</f>
        <v>0</v>
      </c>
    </row>
    <row r="119" customFormat="false" ht="36" hidden="true" customHeight="true" outlineLevel="0" collapsed="false">
      <c r="A119" s="93" t="s">
        <v>111</v>
      </c>
      <c r="B119" s="104"/>
      <c r="C119" s="59"/>
      <c r="D119" s="5"/>
      <c r="E119" s="96"/>
      <c r="F119" s="78"/>
      <c r="G119" s="75"/>
      <c r="H119" s="75"/>
      <c r="I119" s="76"/>
      <c r="J119" s="76"/>
      <c r="K119" s="43"/>
      <c r="L119" s="43"/>
      <c r="M119" s="57"/>
      <c r="N119" s="76"/>
      <c r="O119" s="57"/>
      <c r="P119" s="97"/>
      <c r="Q119" s="5"/>
      <c r="R119" s="34"/>
      <c r="S119" s="57"/>
      <c r="T119" s="77"/>
      <c r="U119" s="60"/>
      <c r="V119" s="77"/>
      <c r="W119" s="77"/>
      <c r="X119" s="77"/>
      <c r="Y119" s="72"/>
      <c r="Z119" s="59"/>
      <c r="AA119" s="57"/>
      <c r="AB119" s="57"/>
      <c r="AC119" s="77"/>
      <c r="AD119" s="31"/>
      <c r="AE119" s="77"/>
      <c r="AF119" s="64"/>
      <c r="AG119" s="43"/>
      <c r="AH119" s="57"/>
      <c r="AI119" s="64"/>
      <c r="AJ119" s="77"/>
      <c r="AK119" s="77"/>
      <c r="AL119" s="77"/>
      <c r="AM119" s="43"/>
      <c r="AN119" s="57"/>
      <c r="AP119" s="57"/>
      <c r="AQ119" s="31"/>
      <c r="AR119" s="56"/>
      <c r="AS119" s="35"/>
      <c r="AT119" s="57"/>
      <c r="AU119" s="34"/>
      <c r="AV119" s="78"/>
      <c r="AW119" s="78"/>
      <c r="AX119" s="78"/>
      <c r="AY119" s="57"/>
      <c r="AZ119" s="78"/>
      <c r="BA119" s="78"/>
      <c r="BB119" s="78"/>
      <c r="BC119" s="78"/>
      <c r="BD119" s="59"/>
      <c r="BG119" s="59"/>
      <c r="BH119" s="59"/>
      <c r="BI119" s="59"/>
      <c r="BJ119" s="43"/>
      <c r="BK119" s="78"/>
      <c r="BL119" s="43"/>
      <c r="BM119" s="78"/>
      <c r="BN119" s="72"/>
      <c r="BO119" s="98" t="s">
        <v>242</v>
      </c>
      <c r="BP119" s="57"/>
      <c r="BQ119" s="34"/>
      <c r="BR119" s="34"/>
      <c r="BS119" s="43"/>
      <c r="BT119" s="43"/>
      <c r="BU119" s="99" t="n">
        <f aca="false">BU120+BU121</f>
        <v>0</v>
      </c>
    </row>
    <row r="120" customFormat="false" ht="13.35" hidden="true" customHeight="true" outlineLevel="0" collapsed="false">
      <c r="A120" s="93" t="s">
        <v>243</v>
      </c>
      <c r="B120" s="104"/>
      <c r="C120" s="59"/>
      <c r="D120" s="5"/>
      <c r="E120" s="96"/>
      <c r="F120" s="78"/>
      <c r="G120" s="75"/>
      <c r="H120" s="75"/>
      <c r="I120" s="76"/>
      <c r="J120" s="76"/>
      <c r="K120" s="43"/>
      <c r="L120" s="43"/>
      <c r="M120" s="57"/>
      <c r="N120" s="76"/>
      <c r="O120" s="57"/>
      <c r="P120" s="97"/>
      <c r="Q120" s="5"/>
      <c r="R120" s="34"/>
      <c r="S120" s="57"/>
      <c r="T120" s="77"/>
      <c r="U120" s="60"/>
      <c r="V120" s="77"/>
      <c r="W120" s="77"/>
      <c r="X120" s="77"/>
      <c r="Y120" s="72"/>
      <c r="Z120" s="59"/>
      <c r="AA120" s="57"/>
      <c r="AB120" s="57"/>
      <c r="AC120" s="77"/>
      <c r="AD120" s="31"/>
      <c r="AE120" s="77"/>
      <c r="AF120" s="64"/>
      <c r="AG120" s="43"/>
      <c r="AH120" s="57"/>
      <c r="AI120" s="64"/>
      <c r="AJ120" s="77"/>
      <c r="AK120" s="77"/>
      <c r="AL120" s="77"/>
      <c r="AM120" s="43"/>
      <c r="AN120" s="57"/>
      <c r="AP120" s="57"/>
      <c r="AQ120" s="31"/>
      <c r="AR120" s="56"/>
      <c r="AS120" s="35"/>
      <c r="AT120" s="57"/>
      <c r="AU120" s="34"/>
      <c r="AV120" s="78"/>
      <c r="AW120" s="78"/>
      <c r="AX120" s="78"/>
      <c r="AY120" s="57"/>
      <c r="AZ120" s="78"/>
      <c r="BA120" s="78"/>
      <c r="BB120" s="78"/>
      <c r="BC120" s="78"/>
      <c r="BD120" s="59"/>
      <c r="BG120" s="59"/>
      <c r="BH120" s="59"/>
      <c r="BI120" s="59"/>
      <c r="BJ120" s="43"/>
      <c r="BK120" s="78"/>
      <c r="BL120" s="43"/>
      <c r="BM120" s="78"/>
      <c r="BN120" s="72"/>
      <c r="BO120" s="98" t="s">
        <v>244</v>
      </c>
      <c r="BP120" s="57"/>
      <c r="BQ120" s="34"/>
      <c r="BR120" s="34"/>
      <c r="BS120" s="43"/>
      <c r="BT120" s="43"/>
      <c r="BU120" s="99"/>
    </row>
    <row r="121" customFormat="false" ht="13.35" hidden="true" customHeight="true" outlineLevel="0" collapsed="false">
      <c r="A121" s="93" t="s">
        <v>130</v>
      </c>
      <c r="B121" s="104"/>
      <c r="C121" s="59"/>
      <c r="D121" s="5"/>
      <c r="E121" s="96"/>
      <c r="F121" s="78"/>
      <c r="G121" s="75"/>
      <c r="H121" s="75"/>
      <c r="I121" s="76"/>
      <c r="J121" s="76"/>
      <c r="K121" s="43"/>
      <c r="L121" s="43"/>
      <c r="M121" s="57"/>
      <c r="N121" s="76"/>
      <c r="O121" s="57"/>
      <c r="P121" s="97"/>
      <c r="Q121" s="5"/>
      <c r="R121" s="34"/>
      <c r="S121" s="57"/>
      <c r="T121" s="77"/>
      <c r="U121" s="60"/>
      <c r="V121" s="77"/>
      <c r="W121" s="77"/>
      <c r="X121" s="77"/>
      <c r="Y121" s="72"/>
      <c r="Z121" s="59"/>
      <c r="AA121" s="57"/>
      <c r="AB121" s="57"/>
      <c r="AC121" s="77"/>
      <c r="AD121" s="31"/>
      <c r="AE121" s="77"/>
      <c r="AF121" s="64"/>
      <c r="AG121" s="43"/>
      <c r="AH121" s="57"/>
      <c r="AI121" s="64"/>
      <c r="AJ121" s="77"/>
      <c r="AK121" s="77"/>
      <c r="AL121" s="77"/>
      <c r="AM121" s="43"/>
      <c r="AN121" s="57"/>
      <c r="AP121" s="57"/>
      <c r="AQ121" s="31"/>
      <c r="AR121" s="56"/>
      <c r="AS121" s="35"/>
      <c r="AT121" s="57"/>
      <c r="AU121" s="34"/>
      <c r="AV121" s="78"/>
      <c r="AW121" s="78"/>
      <c r="AX121" s="78"/>
      <c r="AY121" s="57"/>
      <c r="AZ121" s="78"/>
      <c r="BA121" s="78"/>
      <c r="BB121" s="78"/>
      <c r="BC121" s="78"/>
      <c r="BD121" s="59"/>
      <c r="BG121" s="59"/>
      <c r="BH121" s="59"/>
      <c r="BI121" s="59"/>
      <c r="BJ121" s="43"/>
      <c r="BK121" s="78"/>
      <c r="BL121" s="43"/>
      <c r="BM121" s="78"/>
      <c r="BN121" s="72"/>
      <c r="BO121" s="98" t="s">
        <v>245</v>
      </c>
      <c r="BP121" s="57"/>
      <c r="BQ121" s="34"/>
      <c r="BR121" s="34"/>
      <c r="BS121" s="43"/>
      <c r="BT121" s="43"/>
      <c r="BU121" s="99"/>
    </row>
    <row r="122" customFormat="false" ht="52.35" hidden="false" customHeight="true" outlineLevel="0" collapsed="false">
      <c r="A122" s="93" t="s">
        <v>246</v>
      </c>
      <c r="B122" s="104" t="s">
        <v>247</v>
      </c>
      <c r="C122" s="59"/>
      <c r="D122" s="5"/>
      <c r="E122" s="96"/>
      <c r="F122" s="78"/>
      <c r="G122" s="75"/>
      <c r="H122" s="75"/>
      <c r="I122" s="76"/>
      <c r="J122" s="76"/>
      <c r="K122" s="43"/>
      <c r="L122" s="43"/>
      <c r="M122" s="57" t="n">
        <f aca="false">M123+M125</f>
        <v>50000</v>
      </c>
      <c r="N122" s="76" t="n">
        <f aca="false">G122+L122+M122</f>
        <v>50000</v>
      </c>
      <c r="O122" s="57"/>
      <c r="P122" s="97" t="n">
        <f aca="false">P123+P125</f>
        <v>50000</v>
      </c>
      <c r="Q122" s="5"/>
      <c r="R122" s="34"/>
      <c r="S122" s="57"/>
      <c r="T122" s="77"/>
      <c r="U122" s="60"/>
      <c r="V122" s="77" t="n">
        <v>50000</v>
      </c>
      <c r="W122" s="77" t="n">
        <v>45217</v>
      </c>
      <c r="X122" s="77" t="n">
        <v>50000</v>
      </c>
      <c r="Y122" s="72"/>
      <c r="Z122" s="59" t="n">
        <f aca="false">V122+Y122</f>
        <v>50000</v>
      </c>
      <c r="AA122" s="57" t="n">
        <f aca="false">AA123+AA125</f>
        <v>50000</v>
      </c>
      <c r="AB122" s="57" t="n">
        <f aca="false">AB123+AB125</f>
        <v>50000</v>
      </c>
      <c r="AC122" s="77"/>
      <c r="AD122" s="31"/>
      <c r="AE122" s="77"/>
      <c r="AF122" s="64" t="n">
        <f aca="false">AC122-AE122</f>
        <v>0</v>
      </c>
      <c r="AG122" s="43"/>
      <c r="AH122" s="57"/>
      <c r="AI122" s="64"/>
      <c r="AJ122" s="77"/>
      <c r="AK122" s="77" t="n">
        <v>8000</v>
      </c>
      <c r="AL122" s="77" t="n">
        <f aca="false">AJ122+AK122</f>
        <v>8000</v>
      </c>
      <c r="AM122" s="43"/>
      <c r="AN122" s="57" t="n">
        <f aca="false">AL122+AM122</f>
        <v>8000</v>
      </c>
      <c r="AP122" s="57" t="n">
        <f aca="false">AN122+AO122</f>
        <v>8000</v>
      </c>
      <c r="AQ122" s="31"/>
      <c r="AR122" s="57" t="n">
        <f aca="false">AP122+AQ122</f>
        <v>8000</v>
      </c>
      <c r="AS122" s="35"/>
      <c r="AT122" s="57" t="n">
        <f aca="false">AR122+AS122</f>
        <v>8000</v>
      </c>
      <c r="AU122" s="34"/>
      <c r="AV122" s="78" t="n">
        <f aca="false">AT122+AU122</f>
        <v>8000</v>
      </c>
      <c r="AW122" s="78"/>
      <c r="AX122" s="78" t="n">
        <f aca="false">AV122+AW122</f>
        <v>8000</v>
      </c>
      <c r="AY122" s="57"/>
      <c r="AZ122" s="78" t="n">
        <f aca="false">AX122+AY122</f>
        <v>8000</v>
      </c>
      <c r="BA122" s="249"/>
      <c r="BB122" s="249"/>
      <c r="BC122" s="249" t="e">
        <f aca="false">AZ122-#REF!</f>
        <v>#REF!</v>
      </c>
      <c r="BD122" s="59"/>
      <c r="BG122" s="59"/>
      <c r="BH122" s="59"/>
      <c r="BI122" s="59" t="n">
        <f aca="false">BG122+BH122</f>
        <v>0</v>
      </c>
      <c r="BJ122" s="43"/>
      <c r="BK122" s="78" t="n">
        <f aca="false">BI122+BJ122</f>
        <v>0</v>
      </c>
      <c r="BL122" s="43"/>
      <c r="BM122" s="78" t="n">
        <f aca="false">BK122+BL122</f>
        <v>0</v>
      </c>
      <c r="BN122" s="72"/>
      <c r="BO122" s="229" t="s">
        <v>248</v>
      </c>
      <c r="BP122" s="57" t="n">
        <f aca="false">BM122+BN122</f>
        <v>0</v>
      </c>
      <c r="BQ122" s="34"/>
      <c r="BR122" s="34"/>
      <c r="BS122" s="43"/>
      <c r="BT122" s="43" t="n">
        <f aca="false">BT125</f>
        <v>5000</v>
      </c>
      <c r="BU122" s="99" t="n">
        <f aca="false">BU123</f>
        <v>5000</v>
      </c>
    </row>
    <row r="123" customFormat="false" ht="33" hidden="false" customHeight="true" outlineLevel="0" collapsed="false">
      <c r="A123" s="93" t="s">
        <v>249</v>
      </c>
      <c r="B123" s="104" t="s">
        <v>250</v>
      </c>
      <c r="C123" s="59"/>
      <c r="D123" s="5"/>
      <c r="E123" s="96"/>
      <c r="F123" s="78"/>
      <c r="G123" s="75"/>
      <c r="H123" s="75"/>
      <c r="I123" s="76"/>
      <c r="J123" s="76"/>
      <c r="K123" s="43"/>
      <c r="L123" s="43"/>
      <c r="M123" s="57" t="n">
        <v>38600</v>
      </c>
      <c r="N123" s="76" t="n">
        <f aca="false">G123+L123+M123</f>
        <v>38600</v>
      </c>
      <c r="O123" s="57"/>
      <c r="P123" s="97" t="n">
        <f aca="false">N123+O123</f>
        <v>38600</v>
      </c>
      <c r="Q123" s="5"/>
      <c r="R123" s="34" t="n">
        <v>38600</v>
      </c>
      <c r="S123" s="57"/>
      <c r="T123" s="77"/>
      <c r="U123" s="60"/>
      <c r="V123" s="77" t="n">
        <v>38600</v>
      </c>
      <c r="W123" s="77" t="n">
        <v>38600</v>
      </c>
      <c r="X123" s="77" t="n">
        <v>38600</v>
      </c>
      <c r="Y123" s="72" t="n">
        <v>4783</v>
      </c>
      <c r="Z123" s="59" t="n">
        <f aca="false">V123+Y123</f>
        <v>43383</v>
      </c>
      <c r="AA123" s="57" t="n">
        <v>43383</v>
      </c>
      <c r="AB123" s="57" t="n">
        <v>43383</v>
      </c>
      <c r="AC123" s="77"/>
      <c r="AD123" s="31"/>
      <c r="AE123" s="77"/>
      <c r="AF123" s="64" t="n">
        <f aca="false">AC123-AE123</f>
        <v>0</v>
      </c>
      <c r="AG123" s="43"/>
      <c r="AH123" s="57"/>
      <c r="AI123" s="64"/>
      <c r="AJ123" s="77"/>
      <c r="AK123" s="77"/>
      <c r="AL123" s="77" t="n">
        <f aca="false">AJ123+AK123</f>
        <v>0</v>
      </c>
      <c r="AM123" s="43"/>
      <c r="AN123" s="57" t="n">
        <f aca="false">AL123+AM123</f>
        <v>0</v>
      </c>
      <c r="AP123" s="57" t="n">
        <f aca="false">AN123+AO123</f>
        <v>0</v>
      </c>
      <c r="AQ123" s="31"/>
      <c r="AR123" s="56" t="n">
        <f aca="false">AP123+AQ123</f>
        <v>0</v>
      </c>
      <c r="AS123" s="35"/>
      <c r="AT123" s="57" t="n">
        <f aca="false">AR123+AS123</f>
        <v>0</v>
      </c>
      <c r="AU123" s="34"/>
      <c r="AV123" s="78" t="n">
        <f aca="false">AT123+AU123</f>
        <v>0</v>
      </c>
      <c r="AW123" s="78"/>
      <c r="AX123" s="78" t="n">
        <f aca="false">AV123+AW123</f>
        <v>0</v>
      </c>
      <c r="AY123" s="57"/>
      <c r="AZ123" s="78" t="n">
        <f aca="false">AX123+AY123</f>
        <v>0</v>
      </c>
      <c r="BA123" s="78"/>
      <c r="BB123" s="78"/>
      <c r="BC123" s="78" t="e">
        <f aca="false">#REF!-AZ123</f>
        <v>#REF!</v>
      </c>
      <c r="BD123" s="59"/>
      <c r="BG123" s="59"/>
      <c r="BH123" s="59"/>
      <c r="BI123" s="59" t="n">
        <f aca="false">BG123+BH123</f>
        <v>0</v>
      </c>
      <c r="BJ123" s="43"/>
      <c r="BK123" s="78" t="n">
        <f aca="false">BI123+BJ123</f>
        <v>0</v>
      </c>
      <c r="BL123" s="43"/>
      <c r="BM123" s="78" t="n">
        <f aca="false">BK123+BL123</f>
        <v>0</v>
      </c>
      <c r="BN123" s="72"/>
      <c r="BO123" s="229" t="s">
        <v>251</v>
      </c>
      <c r="BP123" s="57" t="n">
        <f aca="false">BM123+BN123</f>
        <v>0</v>
      </c>
      <c r="BQ123" s="34"/>
      <c r="BR123" s="34"/>
      <c r="BS123" s="43"/>
      <c r="BT123" s="43" t="n">
        <f aca="false">BT124</f>
        <v>5000</v>
      </c>
      <c r="BU123" s="99" t="n">
        <f aca="false">BU124</f>
        <v>5000</v>
      </c>
    </row>
    <row r="124" customFormat="false" ht="34.35" hidden="false" customHeight="true" outlineLevel="0" collapsed="false">
      <c r="A124" s="93" t="s">
        <v>111</v>
      </c>
      <c r="B124" s="104"/>
      <c r="C124" s="59"/>
      <c r="D124" s="5"/>
      <c r="E124" s="96"/>
      <c r="F124" s="78"/>
      <c r="G124" s="75"/>
      <c r="H124" s="75"/>
      <c r="I124" s="76"/>
      <c r="J124" s="76"/>
      <c r="K124" s="43"/>
      <c r="L124" s="43"/>
      <c r="M124" s="57"/>
      <c r="N124" s="76"/>
      <c r="O124" s="57"/>
      <c r="P124" s="97"/>
      <c r="Q124" s="5"/>
      <c r="R124" s="34"/>
      <c r="S124" s="57"/>
      <c r="T124" s="77"/>
      <c r="U124" s="60"/>
      <c r="V124" s="77"/>
      <c r="W124" s="77"/>
      <c r="X124" s="77"/>
      <c r="Y124" s="72"/>
      <c r="Z124" s="59"/>
      <c r="AA124" s="57"/>
      <c r="AB124" s="57"/>
      <c r="AC124" s="77"/>
      <c r="AD124" s="31"/>
      <c r="AE124" s="77"/>
      <c r="AF124" s="64"/>
      <c r="AG124" s="43"/>
      <c r="AH124" s="57"/>
      <c r="AI124" s="64"/>
      <c r="AJ124" s="77"/>
      <c r="AK124" s="77"/>
      <c r="AL124" s="77"/>
      <c r="AM124" s="43"/>
      <c r="AN124" s="57"/>
      <c r="AP124" s="57"/>
      <c r="AQ124" s="31"/>
      <c r="AR124" s="56"/>
      <c r="AS124" s="35"/>
      <c r="AT124" s="57"/>
      <c r="AU124" s="34"/>
      <c r="AV124" s="78"/>
      <c r="AW124" s="78"/>
      <c r="AX124" s="78"/>
      <c r="AY124" s="57"/>
      <c r="AZ124" s="78"/>
      <c r="BA124" s="78"/>
      <c r="BB124" s="78"/>
      <c r="BC124" s="78"/>
      <c r="BD124" s="59"/>
      <c r="BG124" s="59"/>
      <c r="BH124" s="59"/>
      <c r="BI124" s="59"/>
      <c r="BJ124" s="43"/>
      <c r="BK124" s="78"/>
      <c r="BL124" s="43"/>
      <c r="BM124" s="78"/>
      <c r="BN124" s="72"/>
      <c r="BO124" s="229" t="s">
        <v>252</v>
      </c>
      <c r="BP124" s="57"/>
      <c r="BQ124" s="34"/>
      <c r="BR124" s="34"/>
      <c r="BS124" s="43"/>
      <c r="BT124" s="43" t="n">
        <f aca="false">BT125</f>
        <v>5000</v>
      </c>
      <c r="BU124" s="99" t="n">
        <f aca="false">BU125</f>
        <v>5000</v>
      </c>
    </row>
    <row r="125" customFormat="false" ht="24" hidden="false" customHeight="true" outlineLevel="0" collapsed="false">
      <c r="A125" s="122" t="s">
        <v>120</v>
      </c>
      <c r="B125" s="104" t="s">
        <v>253</v>
      </c>
      <c r="C125" s="59"/>
      <c r="D125" s="5"/>
      <c r="E125" s="96"/>
      <c r="F125" s="78"/>
      <c r="G125" s="75"/>
      <c r="H125" s="75"/>
      <c r="I125" s="76"/>
      <c r="J125" s="76"/>
      <c r="K125" s="43"/>
      <c r="L125" s="43"/>
      <c r="M125" s="57" t="n">
        <v>11400</v>
      </c>
      <c r="N125" s="76" t="n">
        <f aca="false">G125+L125+M125</f>
        <v>11400</v>
      </c>
      <c r="O125" s="57"/>
      <c r="P125" s="97" t="n">
        <f aca="false">N125+O125</f>
        <v>11400</v>
      </c>
      <c r="Q125" s="5"/>
      <c r="R125" s="34" t="n">
        <v>6617</v>
      </c>
      <c r="S125" s="57"/>
      <c r="T125" s="77"/>
      <c r="U125" s="60"/>
      <c r="V125" s="77" t="n">
        <v>11400</v>
      </c>
      <c r="W125" s="77" t="n">
        <v>6617</v>
      </c>
      <c r="X125" s="77" t="n">
        <v>11400</v>
      </c>
      <c r="Y125" s="72" t="n">
        <v>-4783</v>
      </c>
      <c r="Z125" s="59" t="n">
        <f aca="false">V125+Y125</f>
        <v>6617</v>
      </c>
      <c r="AA125" s="57" t="n">
        <v>6617</v>
      </c>
      <c r="AB125" s="57" t="n">
        <v>6617</v>
      </c>
      <c r="AC125" s="77"/>
      <c r="AD125" s="31"/>
      <c r="AE125" s="77"/>
      <c r="AF125" s="64" t="n">
        <f aca="false">AC125-AE125</f>
        <v>0</v>
      </c>
      <c r="AG125" s="43"/>
      <c r="AH125" s="57"/>
      <c r="AI125" s="64"/>
      <c r="AJ125" s="77"/>
      <c r="AK125" s="77" t="n">
        <v>8000</v>
      </c>
      <c r="AL125" s="77" t="n">
        <f aca="false">AJ125+AK125</f>
        <v>8000</v>
      </c>
      <c r="AM125" s="43"/>
      <c r="AN125" s="57" t="n">
        <f aca="false">AL125+AM125</f>
        <v>8000</v>
      </c>
      <c r="AP125" s="57" t="n">
        <f aca="false">AN125+AO125</f>
        <v>8000</v>
      </c>
      <c r="AQ125" s="31"/>
      <c r="AR125" s="56" t="n">
        <f aca="false">AP125+AQ125</f>
        <v>8000</v>
      </c>
      <c r="AS125" s="35"/>
      <c r="AT125" s="57" t="n">
        <f aca="false">AR125+AS125</f>
        <v>8000</v>
      </c>
      <c r="AU125" s="34"/>
      <c r="AV125" s="78" t="n">
        <f aca="false">AT125+AU125</f>
        <v>8000</v>
      </c>
      <c r="AW125" s="78"/>
      <c r="AX125" s="78" t="n">
        <f aca="false">AV125+AW125</f>
        <v>8000</v>
      </c>
      <c r="AY125" s="57"/>
      <c r="AZ125" s="78" t="n">
        <f aca="false">AX125+AY125</f>
        <v>8000</v>
      </c>
      <c r="BA125" s="78" t="n">
        <v>8000</v>
      </c>
      <c r="BB125" s="78"/>
      <c r="BC125" s="78" t="e">
        <f aca="false">#REF!-AZ125</f>
        <v>#REF!</v>
      </c>
      <c r="BD125" s="59"/>
      <c r="BG125" s="59"/>
      <c r="BH125" s="59"/>
      <c r="BI125" s="59" t="n">
        <f aca="false">BG125+BH125</f>
        <v>0</v>
      </c>
      <c r="BJ125" s="43"/>
      <c r="BK125" s="78" t="n">
        <f aca="false">BI125+BJ125</f>
        <v>0</v>
      </c>
      <c r="BL125" s="43"/>
      <c r="BM125" s="78" t="n">
        <f aca="false">BK125+BL125</f>
        <v>0</v>
      </c>
      <c r="BN125" s="72"/>
      <c r="BO125" s="98" t="s">
        <v>254</v>
      </c>
      <c r="BP125" s="57" t="n">
        <f aca="false">BM125+BN125</f>
        <v>0</v>
      </c>
      <c r="BQ125" s="34"/>
      <c r="BR125" s="34"/>
      <c r="BS125" s="43"/>
      <c r="BT125" s="43" t="n">
        <v>5000</v>
      </c>
      <c r="BU125" s="99" t="n">
        <v>5000</v>
      </c>
    </row>
    <row r="126" customFormat="false" ht="23.1" hidden="false" customHeight="true" outlineLevel="0" collapsed="false">
      <c r="A126" s="250" t="s">
        <v>255</v>
      </c>
      <c r="B126" s="251"/>
      <c r="C126" s="59"/>
      <c r="D126" s="5"/>
      <c r="E126" s="96"/>
      <c r="F126" s="78"/>
      <c r="G126" s="75"/>
      <c r="H126" s="75"/>
      <c r="I126" s="76"/>
      <c r="J126" s="76"/>
      <c r="K126" s="43"/>
      <c r="L126" s="43"/>
      <c r="M126" s="57"/>
      <c r="N126" s="76"/>
      <c r="O126" s="57"/>
      <c r="P126" s="97"/>
      <c r="Q126" s="5"/>
      <c r="R126" s="34"/>
      <c r="S126" s="57"/>
      <c r="T126" s="77"/>
      <c r="U126" s="60"/>
      <c r="V126" s="77"/>
      <c r="W126" s="77"/>
      <c r="X126" s="77"/>
      <c r="Y126" s="72"/>
      <c r="Z126" s="59"/>
      <c r="AA126" s="57"/>
      <c r="AB126" s="57"/>
      <c r="AC126" s="77"/>
      <c r="AD126" s="31"/>
      <c r="AE126" s="77"/>
      <c r="AF126" s="64"/>
      <c r="AG126" s="43"/>
      <c r="AH126" s="57"/>
      <c r="AI126" s="64"/>
      <c r="AJ126" s="77"/>
      <c r="AK126" s="77"/>
      <c r="AL126" s="77"/>
      <c r="AM126" s="43"/>
      <c r="AN126" s="57"/>
      <c r="AP126" s="57"/>
      <c r="AQ126" s="31"/>
      <c r="AR126" s="56"/>
      <c r="AS126" s="35"/>
      <c r="AT126" s="57"/>
      <c r="AU126" s="34"/>
      <c r="AV126" s="78"/>
      <c r="AW126" s="78"/>
      <c r="AX126" s="78"/>
      <c r="AY126" s="57"/>
      <c r="AZ126" s="78"/>
      <c r="BA126" s="78"/>
      <c r="BB126" s="78"/>
      <c r="BC126" s="78"/>
      <c r="BD126" s="59"/>
      <c r="BG126" s="59"/>
      <c r="BH126" s="59"/>
      <c r="BI126" s="59"/>
      <c r="BJ126" s="43"/>
      <c r="BK126" s="78"/>
      <c r="BL126" s="43"/>
      <c r="BM126" s="78"/>
      <c r="BN126" s="72"/>
      <c r="BO126" s="244" t="s">
        <v>226</v>
      </c>
      <c r="BP126" s="56"/>
      <c r="BQ126" s="73"/>
      <c r="BR126" s="73"/>
      <c r="BS126" s="55"/>
      <c r="BT126" s="55"/>
      <c r="BU126" s="74" t="n">
        <f aca="false">BU127+BU142</f>
        <v>59000</v>
      </c>
    </row>
    <row r="127" customFormat="false" ht="48" hidden="true" customHeight="true" outlineLevel="0" collapsed="false">
      <c r="A127" s="252" t="s">
        <v>169</v>
      </c>
      <c r="B127" s="240" t="s">
        <v>256</v>
      </c>
      <c r="C127" s="63"/>
      <c r="D127" s="84"/>
      <c r="E127" s="108"/>
      <c r="F127" s="70"/>
      <c r="G127" s="53"/>
      <c r="H127" s="53"/>
      <c r="I127" s="54"/>
      <c r="J127" s="54"/>
      <c r="K127" s="55"/>
      <c r="L127" s="55"/>
      <c r="M127" s="56"/>
      <c r="N127" s="54"/>
      <c r="O127" s="56"/>
      <c r="P127" s="58"/>
      <c r="Q127" s="84"/>
      <c r="R127" s="73"/>
      <c r="S127" s="56"/>
      <c r="T127" s="61"/>
      <c r="U127" s="109"/>
      <c r="V127" s="61"/>
      <c r="W127" s="61"/>
      <c r="X127" s="61"/>
      <c r="Y127" s="85"/>
      <c r="Z127" s="63"/>
      <c r="AA127" s="56"/>
      <c r="AB127" s="56"/>
      <c r="AC127" s="61"/>
      <c r="AD127" s="86"/>
      <c r="AE127" s="61"/>
      <c r="AF127" s="68"/>
      <c r="AG127" s="55"/>
      <c r="AH127" s="56"/>
      <c r="AI127" s="68"/>
      <c r="AJ127" s="61"/>
      <c r="AK127" s="61"/>
      <c r="AL127" s="61"/>
      <c r="AM127" s="55"/>
      <c r="AN127" s="56"/>
      <c r="AO127" s="87"/>
      <c r="AP127" s="56"/>
      <c r="AQ127" s="86"/>
      <c r="AR127" s="56"/>
      <c r="AS127" s="88"/>
      <c r="AT127" s="56"/>
      <c r="AU127" s="73"/>
      <c r="AV127" s="70"/>
      <c r="AW127" s="70"/>
      <c r="AX127" s="70"/>
      <c r="AY127" s="56"/>
      <c r="AZ127" s="70"/>
      <c r="BA127" s="70"/>
      <c r="BB127" s="70"/>
      <c r="BC127" s="70"/>
      <c r="BD127" s="63"/>
      <c r="BE127" s="87"/>
      <c r="BF127" s="87"/>
      <c r="BG127" s="63"/>
      <c r="BH127" s="63"/>
      <c r="BI127" s="253" t="n">
        <v>5600</v>
      </c>
      <c r="BJ127" s="43"/>
      <c r="BK127" s="78" t="n">
        <f aca="false">BI127+BJ127</f>
        <v>5600</v>
      </c>
      <c r="BL127" s="43"/>
      <c r="BM127" s="78" t="n">
        <f aca="false">BK127+BL127</f>
        <v>5600</v>
      </c>
      <c r="BN127" s="72"/>
      <c r="BO127" s="229" t="s">
        <v>257</v>
      </c>
      <c r="BP127" s="57" t="n">
        <f aca="false">BM127+BN127</f>
        <v>5600</v>
      </c>
      <c r="BQ127" s="34" t="n">
        <v>5600</v>
      </c>
      <c r="BR127" s="34"/>
      <c r="BS127" s="43"/>
      <c r="BT127" s="43"/>
      <c r="BU127" s="99" t="n">
        <f aca="false">BU128</f>
        <v>39000</v>
      </c>
    </row>
    <row r="128" customFormat="false" ht="25.5" hidden="true" customHeight="true" outlineLevel="0" collapsed="false">
      <c r="A128" s="252" t="s">
        <v>178</v>
      </c>
      <c r="B128" s="240"/>
      <c r="C128" s="63"/>
      <c r="D128" s="84"/>
      <c r="E128" s="108"/>
      <c r="F128" s="70"/>
      <c r="G128" s="53"/>
      <c r="H128" s="53"/>
      <c r="I128" s="54"/>
      <c r="J128" s="54"/>
      <c r="K128" s="55"/>
      <c r="L128" s="55"/>
      <c r="M128" s="56"/>
      <c r="N128" s="54"/>
      <c r="O128" s="56"/>
      <c r="P128" s="58"/>
      <c r="Q128" s="84"/>
      <c r="R128" s="73"/>
      <c r="S128" s="56"/>
      <c r="T128" s="61"/>
      <c r="U128" s="109"/>
      <c r="V128" s="61"/>
      <c r="W128" s="61"/>
      <c r="X128" s="61"/>
      <c r="Y128" s="85"/>
      <c r="Z128" s="63"/>
      <c r="AA128" s="56"/>
      <c r="AB128" s="56"/>
      <c r="AC128" s="61"/>
      <c r="AD128" s="86"/>
      <c r="AE128" s="61"/>
      <c r="AF128" s="68"/>
      <c r="AG128" s="55"/>
      <c r="AH128" s="56"/>
      <c r="AI128" s="68"/>
      <c r="AJ128" s="61"/>
      <c r="AK128" s="61"/>
      <c r="AL128" s="61"/>
      <c r="AM128" s="55"/>
      <c r="AN128" s="56"/>
      <c r="AO128" s="87"/>
      <c r="AP128" s="56"/>
      <c r="AQ128" s="86"/>
      <c r="AR128" s="56"/>
      <c r="AS128" s="88"/>
      <c r="AT128" s="56"/>
      <c r="AU128" s="73"/>
      <c r="AV128" s="70"/>
      <c r="AW128" s="70"/>
      <c r="AX128" s="70"/>
      <c r="AY128" s="56"/>
      <c r="AZ128" s="70"/>
      <c r="BA128" s="70"/>
      <c r="BB128" s="70"/>
      <c r="BC128" s="70"/>
      <c r="BD128" s="63"/>
      <c r="BE128" s="87"/>
      <c r="BF128" s="87"/>
      <c r="BG128" s="63"/>
      <c r="BH128" s="63"/>
      <c r="BI128" s="253"/>
      <c r="BJ128" s="43"/>
      <c r="BK128" s="78" t="n">
        <f aca="false">BI128+BJ128</f>
        <v>0</v>
      </c>
      <c r="BL128" s="43"/>
      <c r="BM128" s="78" t="n">
        <f aca="false">BK128+BL128</f>
        <v>0</v>
      </c>
      <c r="BN128" s="72"/>
      <c r="BO128" s="229" t="s">
        <v>258</v>
      </c>
      <c r="BP128" s="57" t="n">
        <f aca="false">BM128+BN128</f>
        <v>0</v>
      </c>
      <c r="BQ128" s="34"/>
      <c r="BR128" s="34"/>
      <c r="BS128" s="43"/>
      <c r="BT128" s="43"/>
      <c r="BU128" s="99" t="n">
        <f aca="false">BU129+BU139</f>
        <v>39000</v>
      </c>
    </row>
    <row r="129" customFormat="false" ht="24" hidden="false" customHeight="true" outlineLevel="0" collapsed="false">
      <c r="A129" s="252" t="s">
        <v>259</v>
      </c>
      <c r="B129" s="254" t="s">
        <v>260</v>
      </c>
      <c r="C129" s="63"/>
      <c r="D129" s="84"/>
      <c r="E129" s="108"/>
      <c r="F129" s="70"/>
      <c r="G129" s="53"/>
      <c r="H129" s="53"/>
      <c r="I129" s="54"/>
      <c r="J129" s="54"/>
      <c r="K129" s="55"/>
      <c r="L129" s="55"/>
      <c r="M129" s="56"/>
      <c r="N129" s="54"/>
      <c r="O129" s="56"/>
      <c r="P129" s="58"/>
      <c r="Q129" s="84"/>
      <c r="R129" s="73"/>
      <c r="S129" s="56"/>
      <c r="T129" s="61"/>
      <c r="U129" s="109"/>
      <c r="V129" s="61"/>
      <c r="W129" s="61"/>
      <c r="X129" s="61"/>
      <c r="Y129" s="85"/>
      <c r="Z129" s="63"/>
      <c r="AA129" s="56"/>
      <c r="AB129" s="56"/>
      <c r="AC129" s="61"/>
      <c r="AD129" s="86"/>
      <c r="AE129" s="61"/>
      <c r="AF129" s="68"/>
      <c r="AG129" s="55"/>
      <c r="AH129" s="56"/>
      <c r="AI129" s="68"/>
      <c r="AJ129" s="61"/>
      <c r="AK129" s="61"/>
      <c r="AL129" s="61"/>
      <c r="AM129" s="55"/>
      <c r="AN129" s="56"/>
      <c r="AO129" s="87"/>
      <c r="AP129" s="56"/>
      <c r="AQ129" s="86"/>
      <c r="AR129" s="56"/>
      <c r="AS129" s="88"/>
      <c r="AT129" s="56"/>
      <c r="AU129" s="73"/>
      <c r="AV129" s="70"/>
      <c r="AW129" s="70"/>
      <c r="AX129" s="70"/>
      <c r="AY129" s="56"/>
      <c r="AZ129" s="70"/>
      <c r="BA129" s="70"/>
      <c r="BB129" s="70"/>
      <c r="BC129" s="70"/>
      <c r="BD129" s="63"/>
      <c r="BE129" s="87"/>
      <c r="BF129" s="87"/>
      <c r="BG129" s="63"/>
      <c r="BH129" s="63"/>
      <c r="BI129" s="255"/>
      <c r="BJ129" s="43"/>
      <c r="BK129" s="78"/>
      <c r="BL129" s="43"/>
      <c r="BM129" s="78"/>
      <c r="BN129" s="72" t="n">
        <v>5600</v>
      </c>
      <c r="BO129" s="229" t="s">
        <v>261</v>
      </c>
      <c r="BP129" s="57" t="n">
        <f aca="false">BM129+BN129</f>
        <v>5600</v>
      </c>
      <c r="BQ129" s="34" t="n">
        <v>5600</v>
      </c>
      <c r="BR129" s="34"/>
      <c r="BS129" s="43"/>
      <c r="BT129" s="43"/>
      <c r="BU129" s="99" t="n">
        <f aca="false">BU130</f>
        <v>38000</v>
      </c>
    </row>
    <row r="130" customFormat="false" ht="39" hidden="false" customHeight="true" outlineLevel="0" collapsed="false">
      <c r="A130" s="252" t="s">
        <v>262</v>
      </c>
      <c r="B130" s="254" t="s">
        <v>263</v>
      </c>
      <c r="C130" s="63"/>
      <c r="D130" s="84"/>
      <c r="E130" s="108"/>
      <c r="F130" s="70"/>
      <c r="G130" s="53"/>
      <c r="H130" s="53"/>
      <c r="I130" s="54"/>
      <c r="J130" s="54"/>
      <c r="K130" s="55"/>
      <c r="L130" s="55"/>
      <c r="M130" s="56"/>
      <c r="N130" s="54"/>
      <c r="O130" s="56"/>
      <c r="P130" s="58"/>
      <c r="Q130" s="84"/>
      <c r="R130" s="73"/>
      <c r="S130" s="56"/>
      <c r="T130" s="61"/>
      <c r="U130" s="109"/>
      <c r="V130" s="61"/>
      <c r="W130" s="61"/>
      <c r="X130" s="61"/>
      <c r="Y130" s="85"/>
      <c r="Z130" s="63"/>
      <c r="AA130" s="56"/>
      <c r="AB130" s="56"/>
      <c r="AC130" s="61"/>
      <c r="AD130" s="86"/>
      <c r="AE130" s="61"/>
      <c r="AF130" s="68"/>
      <c r="AG130" s="55"/>
      <c r="AH130" s="56"/>
      <c r="AI130" s="68"/>
      <c r="AJ130" s="61"/>
      <c r="AK130" s="61"/>
      <c r="AL130" s="61"/>
      <c r="AM130" s="55"/>
      <c r="AN130" s="56"/>
      <c r="AO130" s="87"/>
      <c r="AP130" s="56"/>
      <c r="AQ130" s="86"/>
      <c r="AR130" s="56"/>
      <c r="AS130" s="88"/>
      <c r="AT130" s="56"/>
      <c r="AU130" s="73"/>
      <c r="AV130" s="70"/>
      <c r="AW130" s="70"/>
      <c r="AX130" s="70"/>
      <c r="AY130" s="56"/>
      <c r="AZ130" s="70"/>
      <c r="BA130" s="70"/>
      <c r="BB130" s="70"/>
      <c r="BC130" s="70"/>
      <c r="BD130" s="63"/>
      <c r="BE130" s="87"/>
      <c r="BF130" s="87"/>
      <c r="BG130" s="63"/>
      <c r="BH130" s="63"/>
      <c r="BI130" s="256" t="n">
        <v>5600</v>
      </c>
      <c r="BJ130" s="43"/>
      <c r="BK130" s="78" t="n">
        <f aca="false">BI130+BJ130</f>
        <v>5600</v>
      </c>
      <c r="BL130" s="43"/>
      <c r="BM130" s="78" t="n">
        <f aca="false">BK130+BL130</f>
        <v>5600</v>
      </c>
      <c r="BN130" s="72" t="n">
        <v>-5600</v>
      </c>
      <c r="BO130" s="229" t="s">
        <v>264</v>
      </c>
      <c r="BP130" s="57" t="n">
        <f aca="false">BM130+BN130</f>
        <v>0</v>
      </c>
      <c r="BQ130" s="34"/>
      <c r="BR130" s="34"/>
      <c r="BS130" s="43"/>
      <c r="BT130" s="43"/>
      <c r="BU130" s="99" t="n">
        <f aca="false">BU131</f>
        <v>38000</v>
      </c>
    </row>
    <row r="131" customFormat="false" ht="20.45" hidden="false" customHeight="true" outlineLevel="0" collapsed="false">
      <c r="A131" s="93" t="s">
        <v>235</v>
      </c>
      <c r="B131" s="254"/>
      <c r="C131" s="63"/>
      <c r="D131" s="84"/>
      <c r="E131" s="108"/>
      <c r="F131" s="70"/>
      <c r="G131" s="53"/>
      <c r="H131" s="53"/>
      <c r="I131" s="54"/>
      <c r="J131" s="54"/>
      <c r="K131" s="55"/>
      <c r="L131" s="55"/>
      <c r="M131" s="56"/>
      <c r="N131" s="54"/>
      <c r="O131" s="56"/>
      <c r="P131" s="58"/>
      <c r="Q131" s="84"/>
      <c r="R131" s="73"/>
      <c r="S131" s="56"/>
      <c r="T131" s="61"/>
      <c r="U131" s="109"/>
      <c r="V131" s="61"/>
      <c r="W131" s="61"/>
      <c r="X131" s="61"/>
      <c r="Y131" s="85"/>
      <c r="Z131" s="63"/>
      <c r="AA131" s="56"/>
      <c r="AB131" s="56"/>
      <c r="AC131" s="61"/>
      <c r="AD131" s="86"/>
      <c r="AE131" s="61"/>
      <c r="AF131" s="68"/>
      <c r="AG131" s="55"/>
      <c r="AH131" s="56"/>
      <c r="AI131" s="68"/>
      <c r="AJ131" s="61"/>
      <c r="AK131" s="61"/>
      <c r="AL131" s="61"/>
      <c r="AM131" s="55"/>
      <c r="AN131" s="56"/>
      <c r="AO131" s="87"/>
      <c r="AP131" s="56"/>
      <c r="AQ131" s="86"/>
      <c r="AR131" s="56"/>
      <c r="AS131" s="88"/>
      <c r="AT131" s="56"/>
      <c r="AU131" s="73"/>
      <c r="AV131" s="70"/>
      <c r="AW131" s="70"/>
      <c r="AX131" s="70"/>
      <c r="AY131" s="56"/>
      <c r="AZ131" s="70"/>
      <c r="BA131" s="70"/>
      <c r="BB131" s="70"/>
      <c r="BC131" s="70"/>
      <c r="BD131" s="63"/>
      <c r="BE131" s="87"/>
      <c r="BF131" s="87"/>
      <c r="BG131" s="63"/>
      <c r="BH131" s="63"/>
      <c r="BI131" s="256"/>
      <c r="BJ131" s="43"/>
      <c r="BK131" s="78"/>
      <c r="BL131" s="43"/>
      <c r="BM131" s="78"/>
      <c r="BN131" s="72"/>
      <c r="BO131" s="229" t="s">
        <v>265</v>
      </c>
      <c r="BP131" s="57"/>
      <c r="BQ131" s="34"/>
      <c r="BR131" s="34"/>
      <c r="BS131" s="43"/>
      <c r="BT131" s="43"/>
      <c r="BU131" s="99" t="n">
        <v>38000</v>
      </c>
    </row>
    <row r="132" customFormat="false" ht="23.45" hidden="true" customHeight="true" outlineLevel="0" collapsed="false">
      <c r="A132" s="49" t="s">
        <v>266</v>
      </c>
      <c r="B132" s="107" t="s">
        <v>267</v>
      </c>
      <c r="C132" s="235" t="e">
        <f aca="false">#REF!+C153</f>
        <v>#REF!</v>
      </c>
      <c r="D132" s="235" t="e">
        <f aca="false">#REF!+D153</f>
        <v>#REF!</v>
      </c>
      <c r="E132" s="236" t="e">
        <f aca="false">#REF!+E153</f>
        <v>#REF!</v>
      </c>
      <c r="F132" s="236" t="e">
        <f aca="false">#REF!+F153</f>
        <v>#REF!</v>
      </c>
      <c r="G132" s="75" t="e">
        <f aca="false">E132+F132</f>
        <v>#REF!</v>
      </c>
      <c r="H132" s="75"/>
      <c r="I132" s="76"/>
      <c r="J132" s="76"/>
      <c r="K132" s="43"/>
      <c r="L132" s="43"/>
      <c r="M132" s="57"/>
      <c r="N132" s="54" t="e">
        <f aca="false">#REF!+N153+#REF!</f>
        <v>#REF!</v>
      </c>
      <c r="O132" s="56"/>
      <c r="P132" s="58" t="e">
        <f aca="false">#REF!+P153</f>
        <v>#REF!</v>
      </c>
      <c r="Q132" s="84"/>
      <c r="R132" s="73"/>
      <c r="S132" s="56"/>
      <c r="T132" s="61"/>
      <c r="U132" s="109"/>
      <c r="V132" s="61" t="e">
        <f aca="false">#REF!+V153</f>
        <v>#REF!</v>
      </c>
      <c r="W132" s="61"/>
      <c r="X132" s="61" t="e">
        <f aca="false">#REF!+X153</f>
        <v>#REF!</v>
      </c>
      <c r="Y132" s="72"/>
      <c r="Z132" s="59" t="e">
        <f aca="false">V132+Y132</f>
        <v>#REF!</v>
      </c>
      <c r="AA132" s="56" t="e">
        <f aca="false">#REF!+AA153</f>
        <v>#REF!</v>
      </c>
      <c r="AB132" s="56" t="e">
        <f aca="false">#REF!+AB153</f>
        <v>#REF!</v>
      </c>
      <c r="AC132" s="61" t="e">
        <f aca="false">#REF!+AC153</f>
        <v>#REF!</v>
      </c>
      <c r="AD132" s="31"/>
      <c r="AE132" s="61" t="e">
        <f aca="false">#REF!+AE153</f>
        <v>#REF!</v>
      </c>
      <c r="AF132" s="64" t="e">
        <f aca="false">AC132-AE132</f>
        <v>#REF!</v>
      </c>
      <c r="AG132" s="43"/>
      <c r="AH132" s="56" t="e">
        <f aca="false">#REF!+AH153</f>
        <v>#REF!</v>
      </c>
      <c r="AI132" s="64"/>
      <c r="AJ132" s="61" t="e">
        <f aca="false">#REF!+AJ153</f>
        <v>#REF!</v>
      </c>
      <c r="AK132" s="61" t="e">
        <f aca="false">#REF!+AK153</f>
        <v>#REF!</v>
      </c>
      <c r="AL132" s="77" t="e">
        <f aca="false">AJ132+AK132</f>
        <v>#REF!</v>
      </c>
      <c r="AM132" s="43"/>
      <c r="AN132" s="57" t="e">
        <f aca="false">AL132+AM132</f>
        <v>#REF!</v>
      </c>
      <c r="AP132" s="57" t="e">
        <f aca="false">AN132+AO132</f>
        <v>#REF!</v>
      </c>
      <c r="AQ132" s="31"/>
      <c r="AR132" s="56" t="e">
        <f aca="false">AP132+AQ132</f>
        <v>#REF!</v>
      </c>
      <c r="AS132" s="88" t="e">
        <f aca="false">#REF!+AS153</f>
        <v>#REF!</v>
      </c>
      <c r="AT132" s="56" t="e">
        <f aca="false">AR132+AS132</f>
        <v>#REF!</v>
      </c>
      <c r="AU132" s="34"/>
      <c r="AV132" s="78" t="e">
        <f aca="false">AT132+AU132</f>
        <v>#REF!</v>
      </c>
      <c r="AW132" s="78"/>
      <c r="AX132" s="70" t="e">
        <f aca="false">#REF!+AX153</f>
        <v>#REF!</v>
      </c>
      <c r="AY132" s="56"/>
      <c r="AZ132" s="70" t="e">
        <f aca="false">AX132+AY132</f>
        <v>#REF!</v>
      </c>
      <c r="BA132" s="70"/>
      <c r="BB132" s="70"/>
      <c r="BC132" s="70" t="e">
        <f aca="false">#REF!-AZ132</f>
        <v>#REF!</v>
      </c>
      <c r="BD132" s="63" t="e">
        <f aca="false">#REF!+BD153</f>
        <v>#REF!</v>
      </c>
      <c r="BG132" s="63" t="e">
        <f aca="false">#REF!+BG153</f>
        <v>#REF!</v>
      </c>
      <c r="BH132" s="59"/>
      <c r="BI132" s="63" t="e">
        <f aca="false">BG132+BH132</f>
        <v>#REF!</v>
      </c>
      <c r="BJ132" s="55" t="e">
        <f aca="false">#REF!+BJ153</f>
        <v>#REF!</v>
      </c>
      <c r="BK132" s="70" t="e">
        <f aca="false">BI132+BJ132</f>
        <v>#REF!</v>
      </c>
      <c r="BL132" s="43"/>
      <c r="BM132" s="78" t="e">
        <f aca="false">BK132+BL132</f>
        <v>#REF!</v>
      </c>
      <c r="BN132" s="72"/>
      <c r="BO132" s="111" t="s">
        <v>268</v>
      </c>
      <c r="BP132" s="56"/>
      <c r="BQ132" s="73"/>
      <c r="BR132" s="73"/>
      <c r="BS132" s="55"/>
      <c r="BT132" s="55" t="n">
        <f aca="false">+BT153+BT134</f>
        <v>1517670</v>
      </c>
      <c r="BU132" s="74" t="n">
        <f aca="false">+BU153+BU134</f>
        <v>2909734.58</v>
      </c>
    </row>
    <row r="133" customFormat="false" ht="22.5" hidden="true" customHeight="true" outlineLevel="0" collapsed="false">
      <c r="A133" s="93" t="s">
        <v>269</v>
      </c>
      <c r="B133" s="104"/>
      <c r="C133" s="257"/>
      <c r="D133" s="257"/>
      <c r="E133" s="258"/>
      <c r="F133" s="258"/>
      <c r="G133" s="75"/>
      <c r="H133" s="75"/>
      <c r="I133" s="76"/>
      <c r="J133" s="76"/>
      <c r="K133" s="43"/>
      <c r="L133" s="43"/>
      <c r="M133" s="57"/>
      <c r="N133" s="76"/>
      <c r="O133" s="57"/>
      <c r="P133" s="97"/>
      <c r="Q133" s="5"/>
      <c r="R133" s="34"/>
      <c r="S133" s="57"/>
      <c r="T133" s="77"/>
      <c r="U133" s="60"/>
      <c r="V133" s="77"/>
      <c r="W133" s="77"/>
      <c r="X133" s="77"/>
      <c r="Y133" s="72"/>
      <c r="Z133" s="59"/>
      <c r="AA133" s="57"/>
      <c r="AB133" s="57"/>
      <c r="AC133" s="77"/>
      <c r="AD133" s="31"/>
      <c r="AE133" s="77"/>
      <c r="AF133" s="64"/>
      <c r="AG133" s="43"/>
      <c r="AH133" s="57"/>
      <c r="AI133" s="64"/>
      <c r="AJ133" s="77"/>
      <c r="AK133" s="77"/>
      <c r="AL133" s="77"/>
      <c r="AM133" s="43"/>
      <c r="AN133" s="57"/>
      <c r="AP133" s="57"/>
      <c r="AQ133" s="31"/>
      <c r="AR133" s="57"/>
      <c r="AS133" s="35"/>
      <c r="AT133" s="57"/>
      <c r="AU133" s="34"/>
      <c r="AV133" s="78"/>
      <c r="AW133" s="78"/>
      <c r="AX133" s="78"/>
      <c r="AY133" s="57"/>
      <c r="AZ133" s="78"/>
      <c r="BA133" s="78"/>
      <c r="BB133" s="78"/>
      <c r="BC133" s="78"/>
      <c r="BD133" s="59"/>
      <c r="BG133" s="59"/>
      <c r="BH133" s="59"/>
      <c r="BI133" s="59"/>
      <c r="BJ133" s="43"/>
      <c r="BK133" s="78"/>
      <c r="BL133" s="43"/>
      <c r="BM133" s="78"/>
      <c r="BN133" s="72"/>
      <c r="BO133" s="106" t="s">
        <v>270</v>
      </c>
      <c r="BP133" s="57"/>
      <c r="BQ133" s="34"/>
      <c r="BR133" s="34"/>
      <c r="BS133" s="43"/>
      <c r="BT133" s="55" t="n">
        <f aca="false">BT134</f>
        <v>652100</v>
      </c>
      <c r="BU133" s="74" t="n">
        <f aca="false">BU134</f>
        <v>0</v>
      </c>
    </row>
    <row r="134" customFormat="false" ht="12.6" hidden="true" customHeight="true" outlineLevel="0" collapsed="false">
      <c r="A134" s="49" t="s">
        <v>271</v>
      </c>
      <c r="B134" s="107"/>
      <c r="C134" s="235"/>
      <c r="D134" s="235"/>
      <c r="E134" s="236"/>
      <c r="F134" s="236"/>
      <c r="G134" s="75"/>
      <c r="H134" s="75"/>
      <c r="I134" s="76"/>
      <c r="J134" s="76"/>
      <c r="K134" s="43"/>
      <c r="L134" s="43"/>
      <c r="M134" s="57"/>
      <c r="N134" s="54"/>
      <c r="O134" s="56"/>
      <c r="P134" s="58"/>
      <c r="Q134" s="84"/>
      <c r="R134" s="73"/>
      <c r="S134" s="56"/>
      <c r="T134" s="61"/>
      <c r="U134" s="109"/>
      <c r="V134" s="61"/>
      <c r="W134" s="61"/>
      <c r="X134" s="61"/>
      <c r="Y134" s="72"/>
      <c r="Z134" s="59"/>
      <c r="AA134" s="56"/>
      <c r="AB134" s="56"/>
      <c r="AC134" s="61"/>
      <c r="AD134" s="31"/>
      <c r="AE134" s="61"/>
      <c r="AF134" s="64"/>
      <c r="AG134" s="43"/>
      <c r="AH134" s="56"/>
      <c r="AI134" s="64"/>
      <c r="AJ134" s="61"/>
      <c r="AK134" s="61"/>
      <c r="AL134" s="77"/>
      <c r="AM134" s="43"/>
      <c r="AN134" s="57"/>
      <c r="AP134" s="57"/>
      <c r="AQ134" s="31"/>
      <c r="AR134" s="56"/>
      <c r="AS134" s="88"/>
      <c r="AT134" s="56"/>
      <c r="AU134" s="34"/>
      <c r="AV134" s="78"/>
      <c r="AW134" s="78"/>
      <c r="AX134" s="70"/>
      <c r="AY134" s="56"/>
      <c r="AZ134" s="70"/>
      <c r="BA134" s="70"/>
      <c r="BB134" s="70"/>
      <c r="BC134" s="70"/>
      <c r="BD134" s="63"/>
      <c r="BG134" s="63"/>
      <c r="BH134" s="59"/>
      <c r="BI134" s="63"/>
      <c r="BJ134" s="55"/>
      <c r="BK134" s="70"/>
      <c r="BL134" s="43"/>
      <c r="BM134" s="78"/>
      <c r="BN134" s="72"/>
      <c r="BO134" s="111" t="s">
        <v>272</v>
      </c>
      <c r="BP134" s="56"/>
      <c r="BQ134" s="73"/>
      <c r="BR134" s="73"/>
      <c r="BS134" s="55"/>
      <c r="BT134" s="55" t="n">
        <f aca="false">BT138</f>
        <v>652100</v>
      </c>
      <c r="BU134" s="74" t="n">
        <f aca="false">BU138</f>
        <v>0</v>
      </c>
    </row>
    <row r="135" customFormat="false" ht="23.45" hidden="true" customHeight="true" outlineLevel="0" collapsed="false">
      <c r="A135" s="93" t="s">
        <v>273</v>
      </c>
      <c r="B135" s="104"/>
      <c r="C135" s="257"/>
      <c r="D135" s="257"/>
      <c r="E135" s="258"/>
      <c r="F135" s="258"/>
      <c r="G135" s="75"/>
      <c r="H135" s="75"/>
      <c r="I135" s="76"/>
      <c r="J135" s="76"/>
      <c r="K135" s="43"/>
      <c r="L135" s="43"/>
      <c r="M135" s="57"/>
      <c r="N135" s="76"/>
      <c r="O135" s="57"/>
      <c r="P135" s="97"/>
      <c r="Q135" s="5"/>
      <c r="R135" s="34"/>
      <c r="S135" s="57"/>
      <c r="T135" s="77"/>
      <c r="U135" s="60"/>
      <c r="V135" s="77"/>
      <c r="W135" s="77"/>
      <c r="X135" s="77"/>
      <c r="Y135" s="72"/>
      <c r="Z135" s="59"/>
      <c r="AA135" s="57"/>
      <c r="AB135" s="57"/>
      <c r="AC135" s="77"/>
      <c r="AD135" s="31"/>
      <c r="AE135" s="77"/>
      <c r="AF135" s="64"/>
      <c r="AG135" s="43"/>
      <c r="AH135" s="57"/>
      <c r="AI135" s="64"/>
      <c r="AJ135" s="77"/>
      <c r="AK135" s="77"/>
      <c r="AL135" s="77"/>
      <c r="AM135" s="43"/>
      <c r="AN135" s="57"/>
      <c r="AP135" s="57"/>
      <c r="AQ135" s="31"/>
      <c r="AR135" s="57"/>
      <c r="AS135" s="35"/>
      <c r="AT135" s="57"/>
      <c r="AU135" s="34"/>
      <c r="AV135" s="78"/>
      <c r="AW135" s="78"/>
      <c r="AX135" s="78"/>
      <c r="AY135" s="57"/>
      <c r="AZ135" s="78"/>
      <c r="BA135" s="78"/>
      <c r="BB135" s="78"/>
      <c r="BC135" s="78"/>
      <c r="BD135" s="59"/>
      <c r="BG135" s="59"/>
      <c r="BH135" s="59"/>
      <c r="BI135" s="59"/>
      <c r="BJ135" s="43"/>
      <c r="BK135" s="78"/>
      <c r="BL135" s="43"/>
      <c r="BM135" s="78"/>
      <c r="BN135" s="72"/>
      <c r="BO135" s="106" t="s">
        <v>274</v>
      </c>
      <c r="BP135" s="57"/>
      <c r="BQ135" s="34"/>
      <c r="BR135" s="34"/>
      <c r="BS135" s="43"/>
      <c r="BT135" s="43" t="n">
        <f aca="false">BT136</f>
        <v>652100</v>
      </c>
      <c r="BU135" s="99" t="n">
        <f aca="false">BU136</f>
        <v>0</v>
      </c>
    </row>
    <row r="136" customFormat="false" ht="24.6" hidden="true" customHeight="true" outlineLevel="0" collapsed="false">
      <c r="A136" s="93" t="s">
        <v>275</v>
      </c>
      <c r="B136" s="104"/>
      <c r="C136" s="257"/>
      <c r="D136" s="257"/>
      <c r="E136" s="258"/>
      <c r="F136" s="258"/>
      <c r="G136" s="75"/>
      <c r="H136" s="75"/>
      <c r="I136" s="76"/>
      <c r="J136" s="76"/>
      <c r="K136" s="43"/>
      <c r="L136" s="43"/>
      <c r="M136" s="57"/>
      <c r="N136" s="76"/>
      <c r="O136" s="57"/>
      <c r="P136" s="97"/>
      <c r="Q136" s="5"/>
      <c r="R136" s="34"/>
      <c r="S136" s="57"/>
      <c r="T136" s="77"/>
      <c r="U136" s="60"/>
      <c r="V136" s="77"/>
      <c r="W136" s="77"/>
      <c r="X136" s="77"/>
      <c r="Y136" s="72"/>
      <c r="Z136" s="59"/>
      <c r="AA136" s="57"/>
      <c r="AB136" s="57"/>
      <c r="AC136" s="77"/>
      <c r="AD136" s="31"/>
      <c r="AE136" s="77"/>
      <c r="AF136" s="64"/>
      <c r="AG136" s="43"/>
      <c r="AH136" s="57"/>
      <c r="AI136" s="64"/>
      <c r="AJ136" s="77"/>
      <c r="AK136" s="77"/>
      <c r="AL136" s="77"/>
      <c r="AM136" s="43"/>
      <c r="AN136" s="57"/>
      <c r="AP136" s="57"/>
      <c r="AQ136" s="31"/>
      <c r="AR136" s="57"/>
      <c r="AS136" s="35"/>
      <c r="AT136" s="57"/>
      <c r="AU136" s="34"/>
      <c r="AV136" s="78"/>
      <c r="AW136" s="78"/>
      <c r="AX136" s="78"/>
      <c r="AY136" s="57"/>
      <c r="AZ136" s="78"/>
      <c r="BA136" s="78"/>
      <c r="BB136" s="78"/>
      <c r="BC136" s="78"/>
      <c r="BD136" s="59"/>
      <c r="BG136" s="59"/>
      <c r="BH136" s="59"/>
      <c r="BI136" s="59"/>
      <c r="BJ136" s="43"/>
      <c r="BK136" s="78"/>
      <c r="BL136" s="43"/>
      <c r="BM136" s="78"/>
      <c r="BN136" s="72"/>
      <c r="BO136" s="106" t="s">
        <v>276</v>
      </c>
      <c r="BP136" s="57"/>
      <c r="BQ136" s="34"/>
      <c r="BR136" s="34"/>
      <c r="BS136" s="43"/>
      <c r="BT136" s="43" t="n">
        <f aca="false">BT137</f>
        <v>652100</v>
      </c>
      <c r="BU136" s="99" t="n">
        <f aca="false">BU137</f>
        <v>0</v>
      </c>
    </row>
    <row r="137" customFormat="false" ht="27.95" hidden="true" customHeight="true" outlineLevel="0" collapsed="false">
      <c r="A137" s="93" t="s">
        <v>111</v>
      </c>
      <c r="B137" s="104"/>
      <c r="C137" s="257"/>
      <c r="D137" s="257"/>
      <c r="E137" s="258"/>
      <c r="F137" s="258"/>
      <c r="G137" s="75"/>
      <c r="H137" s="75"/>
      <c r="I137" s="76"/>
      <c r="J137" s="76"/>
      <c r="K137" s="43"/>
      <c r="L137" s="43"/>
      <c r="M137" s="57"/>
      <c r="N137" s="76"/>
      <c r="O137" s="57"/>
      <c r="P137" s="97"/>
      <c r="Q137" s="5"/>
      <c r="R137" s="34"/>
      <c r="S137" s="57"/>
      <c r="T137" s="77"/>
      <c r="U137" s="60"/>
      <c r="V137" s="77"/>
      <c r="W137" s="77"/>
      <c r="X137" s="77"/>
      <c r="Y137" s="72"/>
      <c r="Z137" s="59"/>
      <c r="AA137" s="57"/>
      <c r="AB137" s="57"/>
      <c r="AC137" s="77"/>
      <c r="AD137" s="31"/>
      <c r="AE137" s="77"/>
      <c r="AF137" s="64"/>
      <c r="AG137" s="43"/>
      <c r="AH137" s="57"/>
      <c r="AI137" s="64"/>
      <c r="AJ137" s="77"/>
      <c r="AK137" s="77"/>
      <c r="AL137" s="77"/>
      <c r="AM137" s="43"/>
      <c r="AN137" s="57"/>
      <c r="AP137" s="57"/>
      <c r="AQ137" s="31"/>
      <c r="AR137" s="57"/>
      <c r="AS137" s="35"/>
      <c r="AT137" s="57"/>
      <c r="AU137" s="34"/>
      <c r="AV137" s="78"/>
      <c r="AW137" s="78"/>
      <c r="AX137" s="78"/>
      <c r="AY137" s="57"/>
      <c r="AZ137" s="78"/>
      <c r="BA137" s="78"/>
      <c r="BB137" s="78"/>
      <c r="BC137" s="78"/>
      <c r="BD137" s="59"/>
      <c r="BG137" s="59"/>
      <c r="BH137" s="59"/>
      <c r="BI137" s="59"/>
      <c r="BJ137" s="43"/>
      <c r="BK137" s="78"/>
      <c r="BL137" s="43"/>
      <c r="BM137" s="78"/>
      <c r="BN137" s="72"/>
      <c r="BO137" s="106" t="s">
        <v>277</v>
      </c>
      <c r="BP137" s="57"/>
      <c r="BQ137" s="34"/>
      <c r="BR137" s="34"/>
      <c r="BS137" s="43"/>
      <c r="BT137" s="43" t="n">
        <f aca="false">BT138</f>
        <v>652100</v>
      </c>
      <c r="BU137" s="99" t="n">
        <f aca="false">BU138</f>
        <v>0</v>
      </c>
    </row>
    <row r="138" customFormat="false" ht="15.95" hidden="true" customHeight="true" outlineLevel="0" collapsed="false">
      <c r="A138" s="93" t="s">
        <v>118</v>
      </c>
      <c r="B138" s="107"/>
      <c r="C138" s="235"/>
      <c r="D138" s="235"/>
      <c r="E138" s="236"/>
      <c r="F138" s="236"/>
      <c r="G138" s="75"/>
      <c r="H138" s="75"/>
      <c r="I138" s="76"/>
      <c r="J138" s="76"/>
      <c r="K138" s="43"/>
      <c r="L138" s="43"/>
      <c r="M138" s="57"/>
      <c r="N138" s="54"/>
      <c r="O138" s="56"/>
      <c r="P138" s="58"/>
      <c r="Q138" s="84"/>
      <c r="R138" s="73"/>
      <c r="S138" s="56"/>
      <c r="T138" s="61"/>
      <c r="U138" s="109"/>
      <c r="V138" s="61"/>
      <c r="W138" s="61"/>
      <c r="X138" s="61"/>
      <c r="Y138" s="72"/>
      <c r="Z138" s="59"/>
      <c r="AA138" s="56"/>
      <c r="AB138" s="56"/>
      <c r="AC138" s="61"/>
      <c r="AD138" s="31"/>
      <c r="AE138" s="61"/>
      <c r="AF138" s="64"/>
      <c r="AG138" s="43"/>
      <c r="AH138" s="56"/>
      <c r="AI138" s="64"/>
      <c r="AJ138" s="61"/>
      <c r="AK138" s="61"/>
      <c r="AL138" s="77"/>
      <c r="AM138" s="43"/>
      <c r="AN138" s="57"/>
      <c r="AP138" s="57"/>
      <c r="AQ138" s="31"/>
      <c r="AR138" s="56"/>
      <c r="AS138" s="88"/>
      <c r="AT138" s="56"/>
      <c r="AU138" s="34"/>
      <c r="AV138" s="78"/>
      <c r="AW138" s="78"/>
      <c r="AX138" s="70"/>
      <c r="AY138" s="56"/>
      <c r="AZ138" s="70"/>
      <c r="BA138" s="70"/>
      <c r="BB138" s="70"/>
      <c r="BC138" s="70"/>
      <c r="BD138" s="63"/>
      <c r="BG138" s="63"/>
      <c r="BH138" s="59"/>
      <c r="BI138" s="63"/>
      <c r="BJ138" s="55"/>
      <c r="BK138" s="70"/>
      <c r="BL138" s="43"/>
      <c r="BM138" s="78"/>
      <c r="BN138" s="72"/>
      <c r="BO138" s="106" t="s">
        <v>278</v>
      </c>
      <c r="BP138" s="56"/>
      <c r="BQ138" s="73"/>
      <c r="BR138" s="73"/>
      <c r="BS138" s="55"/>
      <c r="BT138" s="43" t="n">
        <v>652100</v>
      </c>
      <c r="BU138" s="99"/>
    </row>
    <row r="139" customFormat="false" ht="24.6" hidden="false" customHeight="true" outlineLevel="0" collapsed="false">
      <c r="A139" s="252" t="s">
        <v>279</v>
      </c>
      <c r="B139" s="254" t="s">
        <v>260</v>
      </c>
      <c r="C139" s="63"/>
      <c r="D139" s="84"/>
      <c r="E139" s="108"/>
      <c r="F139" s="70"/>
      <c r="G139" s="53"/>
      <c r="H139" s="53"/>
      <c r="I139" s="54"/>
      <c r="J139" s="54"/>
      <c r="K139" s="55"/>
      <c r="L139" s="55"/>
      <c r="M139" s="56"/>
      <c r="N139" s="54"/>
      <c r="O139" s="56"/>
      <c r="P139" s="58"/>
      <c r="Q139" s="84"/>
      <c r="R139" s="73"/>
      <c r="S139" s="56"/>
      <c r="T139" s="61"/>
      <c r="U139" s="109"/>
      <c r="V139" s="61"/>
      <c r="W139" s="61"/>
      <c r="X139" s="61"/>
      <c r="Y139" s="85"/>
      <c r="Z139" s="63"/>
      <c r="AA139" s="56"/>
      <c r="AB139" s="56"/>
      <c r="AC139" s="61"/>
      <c r="AD139" s="86"/>
      <c r="AE139" s="61"/>
      <c r="AF139" s="68"/>
      <c r="AG139" s="55"/>
      <c r="AH139" s="56"/>
      <c r="AI139" s="68"/>
      <c r="AJ139" s="61"/>
      <c r="AK139" s="61"/>
      <c r="AL139" s="61"/>
      <c r="AM139" s="55"/>
      <c r="AN139" s="56"/>
      <c r="AO139" s="87"/>
      <c r="AP139" s="56"/>
      <c r="AQ139" s="86"/>
      <c r="AR139" s="56"/>
      <c r="AS139" s="88"/>
      <c r="AT139" s="56"/>
      <c r="AU139" s="73"/>
      <c r="AV139" s="70"/>
      <c r="AW139" s="70"/>
      <c r="AX139" s="70"/>
      <c r="AY139" s="56"/>
      <c r="AZ139" s="70"/>
      <c r="BA139" s="70"/>
      <c r="BB139" s="70"/>
      <c r="BC139" s="70"/>
      <c r="BD139" s="63"/>
      <c r="BE139" s="87"/>
      <c r="BF139" s="87"/>
      <c r="BG139" s="63"/>
      <c r="BH139" s="63"/>
      <c r="BI139" s="255"/>
      <c r="BJ139" s="43"/>
      <c r="BK139" s="78"/>
      <c r="BL139" s="43"/>
      <c r="BM139" s="78"/>
      <c r="BN139" s="72" t="n">
        <v>5600</v>
      </c>
      <c r="BO139" s="229" t="s">
        <v>280</v>
      </c>
      <c r="BP139" s="56"/>
      <c r="BQ139" s="73"/>
      <c r="BR139" s="73"/>
      <c r="BS139" s="55"/>
      <c r="BT139" s="55"/>
      <c r="BU139" s="99" t="n">
        <f aca="false">BU140</f>
        <v>1000</v>
      </c>
    </row>
    <row r="140" customFormat="false" ht="38.1" hidden="false" customHeight="true" outlineLevel="0" collapsed="false">
      <c r="A140" s="252" t="s">
        <v>262</v>
      </c>
      <c r="B140" s="104"/>
      <c r="C140" s="257"/>
      <c r="D140" s="257"/>
      <c r="E140" s="258"/>
      <c r="F140" s="258"/>
      <c r="G140" s="75"/>
      <c r="H140" s="75"/>
      <c r="I140" s="76"/>
      <c r="J140" s="76"/>
      <c r="K140" s="43"/>
      <c r="L140" s="43"/>
      <c r="M140" s="57"/>
      <c r="N140" s="76"/>
      <c r="O140" s="57"/>
      <c r="P140" s="97"/>
      <c r="Q140" s="5"/>
      <c r="R140" s="34"/>
      <c r="S140" s="57"/>
      <c r="T140" s="77"/>
      <c r="U140" s="60"/>
      <c r="V140" s="77"/>
      <c r="W140" s="77"/>
      <c r="X140" s="77"/>
      <c r="Y140" s="72"/>
      <c r="Z140" s="59"/>
      <c r="AA140" s="57"/>
      <c r="AB140" s="57"/>
      <c r="AC140" s="77"/>
      <c r="AD140" s="31"/>
      <c r="AE140" s="77"/>
      <c r="AF140" s="64"/>
      <c r="AG140" s="43"/>
      <c r="AH140" s="57"/>
      <c r="AI140" s="64"/>
      <c r="AJ140" s="77"/>
      <c r="AK140" s="77"/>
      <c r="AL140" s="77"/>
      <c r="AM140" s="43"/>
      <c r="AN140" s="57"/>
      <c r="AP140" s="57"/>
      <c r="AQ140" s="31"/>
      <c r="AR140" s="57"/>
      <c r="AS140" s="35"/>
      <c r="AT140" s="57"/>
      <c r="AU140" s="34"/>
      <c r="AV140" s="78"/>
      <c r="AW140" s="78"/>
      <c r="AX140" s="78"/>
      <c r="AY140" s="57"/>
      <c r="AZ140" s="78"/>
      <c r="BA140" s="78"/>
      <c r="BB140" s="78"/>
      <c r="BC140" s="78"/>
      <c r="BD140" s="59"/>
      <c r="BG140" s="59"/>
      <c r="BH140" s="59"/>
      <c r="BI140" s="59"/>
      <c r="BJ140" s="43"/>
      <c r="BK140" s="78"/>
      <c r="BL140" s="43"/>
      <c r="BM140" s="78"/>
      <c r="BN140" s="72"/>
      <c r="BO140" s="229" t="s">
        <v>281</v>
      </c>
      <c r="BP140" s="57"/>
      <c r="BQ140" s="34"/>
      <c r="BR140" s="34"/>
      <c r="BS140" s="43"/>
      <c r="BT140" s="55"/>
      <c r="BU140" s="99" t="n">
        <f aca="false">BU141</f>
        <v>1000</v>
      </c>
    </row>
    <row r="141" customFormat="false" ht="24" hidden="false" customHeight="true" outlineLevel="0" collapsed="false">
      <c r="A141" s="93" t="s">
        <v>235</v>
      </c>
      <c r="B141" s="107"/>
      <c r="C141" s="235"/>
      <c r="D141" s="235"/>
      <c r="E141" s="236"/>
      <c r="F141" s="236"/>
      <c r="G141" s="75"/>
      <c r="H141" s="75"/>
      <c r="I141" s="76"/>
      <c r="J141" s="76"/>
      <c r="K141" s="43"/>
      <c r="L141" s="43"/>
      <c r="M141" s="57"/>
      <c r="N141" s="54"/>
      <c r="O141" s="56"/>
      <c r="P141" s="58"/>
      <c r="Q141" s="84"/>
      <c r="R141" s="73"/>
      <c r="S141" s="56"/>
      <c r="T141" s="61"/>
      <c r="U141" s="109"/>
      <c r="V141" s="61"/>
      <c r="W141" s="61"/>
      <c r="X141" s="61"/>
      <c r="Y141" s="72"/>
      <c r="Z141" s="59"/>
      <c r="AA141" s="56"/>
      <c r="AB141" s="56"/>
      <c r="AC141" s="61"/>
      <c r="AD141" s="31"/>
      <c r="AE141" s="61"/>
      <c r="AF141" s="64"/>
      <c r="AG141" s="43"/>
      <c r="AH141" s="56"/>
      <c r="AI141" s="64"/>
      <c r="AJ141" s="61"/>
      <c r="AK141" s="61"/>
      <c r="AL141" s="77"/>
      <c r="AM141" s="43"/>
      <c r="AN141" s="57"/>
      <c r="AP141" s="57"/>
      <c r="AQ141" s="31"/>
      <c r="AR141" s="56"/>
      <c r="AS141" s="88"/>
      <c r="AT141" s="56"/>
      <c r="AU141" s="34"/>
      <c r="AV141" s="78"/>
      <c r="AW141" s="78"/>
      <c r="AX141" s="70"/>
      <c r="AY141" s="56"/>
      <c r="AZ141" s="70"/>
      <c r="BA141" s="70"/>
      <c r="BB141" s="70"/>
      <c r="BC141" s="70"/>
      <c r="BD141" s="63"/>
      <c r="BG141" s="63"/>
      <c r="BH141" s="59"/>
      <c r="BI141" s="63"/>
      <c r="BJ141" s="55"/>
      <c r="BK141" s="70"/>
      <c r="BL141" s="43"/>
      <c r="BM141" s="78"/>
      <c r="BN141" s="72"/>
      <c r="BO141" s="229" t="s">
        <v>282</v>
      </c>
      <c r="BP141" s="56"/>
      <c r="BQ141" s="73"/>
      <c r="BR141" s="73"/>
      <c r="BS141" s="55"/>
      <c r="BT141" s="55"/>
      <c r="BU141" s="99" t="n">
        <v>1000</v>
      </c>
    </row>
    <row r="142" customFormat="false" ht="24" hidden="false" customHeight="true" outlineLevel="0" collapsed="false">
      <c r="A142" s="93" t="s">
        <v>283</v>
      </c>
      <c r="B142" s="240" t="s">
        <v>284</v>
      </c>
      <c r="C142" s="235" t="n">
        <v>33000</v>
      </c>
      <c r="D142" s="235"/>
      <c r="E142" s="236"/>
      <c r="F142" s="236"/>
      <c r="G142" s="75"/>
      <c r="H142" s="75"/>
      <c r="I142" s="76"/>
      <c r="J142" s="76"/>
      <c r="K142" s="43"/>
      <c r="L142" s="43"/>
      <c r="M142" s="57"/>
      <c r="N142" s="54"/>
      <c r="O142" s="56"/>
      <c r="P142" s="58"/>
      <c r="Q142" s="84"/>
      <c r="R142" s="73"/>
      <c r="S142" s="56"/>
      <c r="T142" s="61"/>
      <c r="U142" s="109"/>
      <c r="V142" s="61"/>
      <c r="W142" s="61"/>
      <c r="X142" s="61"/>
      <c r="Y142" s="72"/>
      <c r="Z142" s="59"/>
      <c r="AA142" s="56"/>
      <c r="AB142" s="56"/>
      <c r="AC142" s="61"/>
      <c r="AD142" s="31"/>
      <c r="AE142" s="61"/>
      <c r="AF142" s="64"/>
      <c r="AG142" s="43"/>
      <c r="AH142" s="56"/>
      <c r="AI142" s="64"/>
      <c r="AJ142" s="61"/>
      <c r="AK142" s="61"/>
      <c r="AL142" s="77"/>
      <c r="AM142" s="43"/>
      <c r="AN142" s="57"/>
      <c r="AP142" s="57"/>
      <c r="AQ142" s="31"/>
      <c r="AR142" s="56"/>
      <c r="AS142" s="88"/>
      <c r="AT142" s="56"/>
      <c r="AU142" s="34"/>
      <c r="AV142" s="78"/>
      <c r="AW142" s="78"/>
      <c r="AX142" s="70"/>
      <c r="AY142" s="56"/>
      <c r="AZ142" s="70"/>
      <c r="BA142" s="70"/>
      <c r="BB142" s="70"/>
      <c r="BC142" s="70"/>
      <c r="BD142" s="63"/>
      <c r="BG142" s="63"/>
      <c r="BH142" s="59"/>
      <c r="BI142" s="63"/>
      <c r="BJ142" s="55"/>
      <c r="BK142" s="70"/>
      <c r="BL142" s="43"/>
      <c r="BM142" s="78"/>
      <c r="BN142" s="72"/>
      <c r="BO142" s="259" t="s">
        <v>285</v>
      </c>
      <c r="BP142" s="56"/>
      <c r="BQ142" s="73"/>
      <c r="BR142" s="73"/>
      <c r="BS142" s="55"/>
      <c r="BT142" s="55"/>
      <c r="BU142" s="260" t="n">
        <f aca="false">BU143</f>
        <v>20000</v>
      </c>
    </row>
    <row r="143" customFormat="false" ht="24" hidden="false" customHeight="true" outlineLevel="0" collapsed="false">
      <c r="A143" s="93" t="s">
        <v>262</v>
      </c>
      <c r="B143" s="240" t="s">
        <v>286</v>
      </c>
      <c r="C143" s="235" t="n">
        <v>33000</v>
      </c>
      <c r="D143" s="235"/>
      <c r="E143" s="236"/>
      <c r="F143" s="236"/>
      <c r="G143" s="75"/>
      <c r="H143" s="75"/>
      <c r="I143" s="76"/>
      <c r="J143" s="76"/>
      <c r="K143" s="43"/>
      <c r="L143" s="43"/>
      <c r="M143" s="57"/>
      <c r="N143" s="54"/>
      <c r="O143" s="56"/>
      <c r="P143" s="58"/>
      <c r="Q143" s="84"/>
      <c r="R143" s="73"/>
      <c r="S143" s="56"/>
      <c r="T143" s="61"/>
      <c r="U143" s="109"/>
      <c r="V143" s="61"/>
      <c r="W143" s="61"/>
      <c r="X143" s="61"/>
      <c r="Y143" s="72"/>
      <c r="Z143" s="59"/>
      <c r="AA143" s="56"/>
      <c r="AB143" s="56"/>
      <c r="AC143" s="61"/>
      <c r="AD143" s="31"/>
      <c r="AE143" s="61"/>
      <c r="AF143" s="64"/>
      <c r="AG143" s="43"/>
      <c r="AH143" s="56"/>
      <c r="AI143" s="64"/>
      <c r="AJ143" s="61"/>
      <c r="AK143" s="61"/>
      <c r="AL143" s="77"/>
      <c r="AM143" s="43"/>
      <c r="AN143" s="57"/>
      <c r="AP143" s="57"/>
      <c r="AQ143" s="31"/>
      <c r="AR143" s="56"/>
      <c r="AS143" s="88"/>
      <c r="AT143" s="56"/>
      <c r="AU143" s="34"/>
      <c r="AV143" s="78"/>
      <c r="AW143" s="78"/>
      <c r="AX143" s="70"/>
      <c r="AY143" s="56"/>
      <c r="AZ143" s="70"/>
      <c r="BA143" s="70"/>
      <c r="BB143" s="70"/>
      <c r="BC143" s="70"/>
      <c r="BD143" s="63"/>
      <c r="BG143" s="63"/>
      <c r="BH143" s="59"/>
      <c r="BI143" s="63"/>
      <c r="BJ143" s="55"/>
      <c r="BK143" s="70"/>
      <c r="BL143" s="43"/>
      <c r="BM143" s="78"/>
      <c r="BN143" s="72"/>
      <c r="BO143" s="259" t="s">
        <v>286</v>
      </c>
      <c r="BP143" s="56"/>
      <c r="BQ143" s="73"/>
      <c r="BR143" s="73"/>
      <c r="BS143" s="55"/>
      <c r="BT143" s="55"/>
      <c r="BU143" s="260" t="n">
        <f aca="false">BU144</f>
        <v>20000</v>
      </c>
    </row>
    <row r="144" customFormat="false" ht="24" hidden="false" customHeight="true" outlineLevel="0" collapsed="false">
      <c r="A144" s="93" t="s">
        <v>235</v>
      </c>
      <c r="B144" s="240" t="s">
        <v>287</v>
      </c>
      <c r="C144" s="235" t="n">
        <v>33000</v>
      </c>
      <c r="D144" s="235"/>
      <c r="E144" s="236"/>
      <c r="F144" s="236"/>
      <c r="G144" s="75"/>
      <c r="H144" s="75"/>
      <c r="I144" s="76"/>
      <c r="J144" s="76"/>
      <c r="K144" s="43"/>
      <c r="L144" s="43"/>
      <c r="M144" s="57"/>
      <c r="N144" s="54"/>
      <c r="O144" s="56"/>
      <c r="P144" s="58"/>
      <c r="Q144" s="84"/>
      <c r="R144" s="73"/>
      <c r="S144" s="56"/>
      <c r="T144" s="61"/>
      <c r="U144" s="109"/>
      <c r="V144" s="61"/>
      <c r="W144" s="61"/>
      <c r="X144" s="61"/>
      <c r="Y144" s="72"/>
      <c r="Z144" s="59"/>
      <c r="AA144" s="56"/>
      <c r="AB144" s="56"/>
      <c r="AC144" s="61"/>
      <c r="AD144" s="31"/>
      <c r="AE144" s="61"/>
      <c r="AF144" s="64"/>
      <c r="AG144" s="43"/>
      <c r="AH144" s="56"/>
      <c r="AI144" s="64"/>
      <c r="AJ144" s="61"/>
      <c r="AK144" s="61"/>
      <c r="AL144" s="77"/>
      <c r="AM144" s="43"/>
      <c r="AN144" s="57"/>
      <c r="AP144" s="57"/>
      <c r="AQ144" s="31"/>
      <c r="AR144" s="56"/>
      <c r="AS144" s="88"/>
      <c r="AT144" s="56"/>
      <c r="AU144" s="34"/>
      <c r="AV144" s="78"/>
      <c r="AW144" s="78"/>
      <c r="AX144" s="70"/>
      <c r="AY144" s="56"/>
      <c r="AZ144" s="70"/>
      <c r="BA144" s="70"/>
      <c r="BB144" s="70"/>
      <c r="BC144" s="70"/>
      <c r="BD144" s="63"/>
      <c r="BG144" s="63"/>
      <c r="BH144" s="59"/>
      <c r="BI144" s="63"/>
      <c r="BJ144" s="55"/>
      <c r="BK144" s="70"/>
      <c r="BL144" s="43"/>
      <c r="BM144" s="78"/>
      <c r="BN144" s="72"/>
      <c r="BO144" s="259" t="s">
        <v>287</v>
      </c>
      <c r="BP144" s="56"/>
      <c r="BQ144" s="73"/>
      <c r="BR144" s="73"/>
      <c r="BS144" s="55"/>
      <c r="BT144" s="55"/>
      <c r="BU144" s="260" t="n">
        <v>20000</v>
      </c>
    </row>
    <row r="145" customFormat="false" ht="39.6" hidden="false" customHeight="true" outlineLevel="0" collapsed="false">
      <c r="A145" s="49" t="s">
        <v>288</v>
      </c>
      <c r="B145" s="240"/>
      <c r="C145" s="235"/>
      <c r="D145" s="235"/>
      <c r="E145" s="236"/>
      <c r="F145" s="236"/>
      <c r="G145" s="53"/>
      <c r="H145" s="53"/>
      <c r="I145" s="54"/>
      <c r="J145" s="54"/>
      <c r="K145" s="55"/>
      <c r="L145" s="55"/>
      <c r="M145" s="56"/>
      <c r="N145" s="54"/>
      <c r="O145" s="56"/>
      <c r="P145" s="58"/>
      <c r="Q145" s="84"/>
      <c r="R145" s="73"/>
      <c r="S145" s="56"/>
      <c r="T145" s="61"/>
      <c r="U145" s="109"/>
      <c r="V145" s="61"/>
      <c r="W145" s="61"/>
      <c r="X145" s="61"/>
      <c r="Y145" s="85"/>
      <c r="Z145" s="63"/>
      <c r="AA145" s="56"/>
      <c r="AB145" s="56"/>
      <c r="AC145" s="61"/>
      <c r="AD145" s="86"/>
      <c r="AE145" s="61"/>
      <c r="AF145" s="68"/>
      <c r="AG145" s="55"/>
      <c r="AH145" s="56"/>
      <c r="AI145" s="68"/>
      <c r="AJ145" s="61"/>
      <c r="AK145" s="61"/>
      <c r="AL145" s="61"/>
      <c r="AM145" s="55"/>
      <c r="AN145" s="56"/>
      <c r="AO145" s="87"/>
      <c r="AP145" s="56"/>
      <c r="AQ145" s="86"/>
      <c r="AR145" s="56"/>
      <c r="AS145" s="88"/>
      <c r="AT145" s="56"/>
      <c r="AU145" s="73"/>
      <c r="AV145" s="70"/>
      <c r="AW145" s="70"/>
      <c r="AX145" s="70"/>
      <c r="AY145" s="56"/>
      <c r="AZ145" s="70"/>
      <c r="BA145" s="70"/>
      <c r="BB145" s="70"/>
      <c r="BC145" s="70"/>
      <c r="BD145" s="63"/>
      <c r="BE145" s="87"/>
      <c r="BF145" s="87"/>
      <c r="BG145" s="63"/>
      <c r="BH145" s="63"/>
      <c r="BI145" s="63"/>
      <c r="BJ145" s="55"/>
      <c r="BK145" s="70"/>
      <c r="BL145" s="55"/>
      <c r="BM145" s="70"/>
      <c r="BN145" s="85"/>
      <c r="BO145" s="101" t="s">
        <v>289</v>
      </c>
      <c r="BP145" s="56"/>
      <c r="BQ145" s="73"/>
      <c r="BR145" s="73"/>
      <c r="BS145" s="55"/>
      <c r="BT145" s="55"/>
      <c r="BU145" s="74" t="n">
        <f aca="false">BU146</f>
        <v>10000</v>
      </c>
    </row>
    <row r="146" customFormat="false" ht="40.5" hidden="false" customHeight="true" outlineLevel="0" collapsed="false">
      <c r="A146" s="49" t="s">
        <v>290</v>
      </c>
      <c r="B146" s="240"/>
      <c r="C146" s="235"/>
      <c r="D146" s="235"/>
      <c r="E146" s="236"/>
      <c r="F146" s="236"/>
      <c r="G146" s="75"/>
      <c r="H146" s="75"/>
      <c r="I146" s="76"/>
      <c r="J146" s="76"/>
      <c r="K146" s="43"/>
      <c r="L146" s="43"/>
      <c r="M146" s="57"/>
      <c r="N146" s="54"/>
      <c r="O146" s="56"/>
      <c r="P146" s="58"/>
      <c r="Q146" s="84"/>
      <c r="R146" s="73"/>
      <c r="S146" s="56"/>
      <c r="T146" s="61"/>
      <c r="U146" s="109"/>
      <c r="V146" s="61"/>
      <c r="W146" s="61"/>
      <c r="X146" s="61"/>
      <c r="Y146" s="72"/>
      <c r="Z146" s="59"/>
      <c r="AA146" s="56"/>
      <c r="AB146" s="56"/>
      <c r="AC146" s="61"/>
      <c r="AD146" s="31"/>
      <c r="AE146" s="61"/>
      <c r="AF146" s="64"/>
      <c r="AG146" s="43"/>
      <c r="AH146" s="56"/>
      <c r="AI146" s="64"/>
      <c r="AJ146" s="61"/>
      <c r="AK146" s="61"/>
      <c r="AL146" s="77"/>
      <c r="AM146" s="43"/>
      <c r="AN146" s="57"/>
      <c r="AP146" s="57"/>
      <c r="AQ146" s="31"/>
      <c r="AR146" s="56"/>
      <c r="AS146" s="88"/>
      <c r="AT146" s="56"/>
      <c r="AU146" s="34"/>
      <c r="AV146" s="78"/>
      <c r="AW146" s="78"/>
      <c r="AX146" s="70"/>
      <c r="AY146" s="56"/>
      <c r="AZ146" s="70"/>
      <c r="BA146" s="70"/>
      <c r="BB146" s="70"/>
      <c r="BC146" s="70"/>
      <c r="BD146" s="63"/>
      <c r="BG146" s="63"/>
      <c r="BH146" s="59"/>
      <c r="BI146" s="63"/>
      <c r="BJ146" s="55"/>
      <c r="BK146" s="70"/>
      <c r="BL146" s="43"/>
      <c r="BM146" s="78"/>
      <c r="BN146" s="72"/>
      <c r="BO146" s="261" t="s">
        <v>291</v>
      </c>
      <c r="BP146" s="56"/>
      <c r="BQ146" s="73"/>
      <c r="BR146" s="73"/>
      <c r="BS146" s="55"/>
      <c r="BT146" s="55"/>
      <c r="BU146" s="99" t="n">
        <f aca="false">BU147</f>
        <v>10000</v>
      </c>
    </row>
    <row r="147" customFormat="false" ht="41.45" hidden="false" customHeight="true" outlineLevel="0" collapsed="false">
      <c r="A147" s="93" t="s">
        <v>292</v>
      </c>
      <c r="B147" s="240"/>
      <c r="C147" s="235"/>
      <c r="D147" s="235"/>
      <c r="E147" s="236"/>
      <c r="F147" s="236"/>
      <c r="G147" s="75"/>
      <c r="H147" s="75"/>
      <c r="I147" s="76"/>
      <c r="J147" s="76"/>
      <c r="K147" s="43"/>
      <c r="L147" s="43"/>
      <c r="M147" s="57"/>
      <c r="N147" s="54"/>
      <c r="O147" s="56"/>
      <c r="P147" s="58"/>
      <c r="Q147" s="84"/>
      <c r="R147" s="73"/>
      <c r="S147" s="56"/>
      <c r="T147" s="61"/>
      <c r="U147" s="109"/>
      <c r="V147" s="61"/>
      <c r="W147" s="61"/>
      <c r="X147" s="61"/>
      <c r="Y147" s="72"/>
      <c r="Z147" s="59"/>
      <c r="AA147" s="56"/>
      <c r="AB147" s="56"/>
      <c r="AC147" s="61"/>
      <c r="AD147" s="31"/>
      <c r="AE147" s="61"/>
      <c r="AF147" s="64"/>
      <c r="AG147" s="43"/>
      <c r="AH147" s="56"/>
      <c r="AI147" s="64"/>
      <c r="AJ147" s="61"/>
      <c r="AK147" s="61"/>
      <c r="AL147" s="77"/>
      <c r="AM147" s="43"/>
      <c r="AN147" s="57"/>
      <c r="AP147" s="57"/>
      <c r="AQ147" s="31"/>
      <c r="AR147" s="56"/>
      <c r="AS147" s="88"/>
      <c r="AT147" s="56"/>
      <c r="AU147" s="34"/>
      <c r="AV147" s="78"/>
      <c r="AW147" s="78"/>
      <c r="AX147" s="70"/>
      <c r="AY147" s="56"/>
      <c r="AZ147" s="70"/>
      <c r="BA147" s="70"/>
      <c r="BB147" s="70"/>
      <c r="BC147" s="70"/>
      <c r="BD147" s="63"/>
      <c r="BG147" s="63"/>
      <c r="BH147" s="59"/>
      <c r="BI147" s="63"/>
      <c r="BJ147" s="55"/>
      <c r="BK147" s="70"/>
      <c r="BL147" s="43"/>
      <c r="BM147" s="78"/>
      <c r="BN147" s="72"/>
      <c r="BO147" s="261" t="s">
        <v>293</v>
      </c>
      <c r="BP147" s="56"/>
      <c r="BQ147" s="73"/>
      <c r="BR147" s="73"/>
      <c r="BS147" s="55"/>
      <c r="BT147" s="55"/>
      <c r="BU147" s="99" t="n">
        <f aca="false">BU148</f>
        <v>10000</v>
      </c>
    </row>
    <row r="148" customFormat="false" ht="24" hidden="false" customHeight="true" outlineLevel="0" collapsed="false">
      <c r="A148" s="93" t="s">
        <v>294</v>
      </c>
      <c r="B148" s="240"/>
      <c r="C148" s="235"/>
      <c r="D148" s="235"/>
      <c r="E148" s="236"/>
      <c r="F148" s="236"/>
      <c r="G148" s="75"/>
      <c r="H148" s="75"/>
      <c r="I148" s="76"/>
      <c r="J148" s="76"/>
      <c r="K148" s="43"/>
      <c r="L148" s="43"/>
      <c r="M148" s="57"/>
      <c r="N148" s="54"/>
      <c r="O148" s="56"/>
      <c r="P148" s="58"/>
      <c r="Q148" s="84"/>
      <c r="R148" s="73"/>
      <c r="S148" s="56"/>
      <c r="T148" s="61"/>
      <c r="U148" s="109"/>
      <c r="V148" s="61"/>
      <c r="W148" s="61"/>
      <c r="X148" s="61"/>
      <c r="Y148" s="72"/>
      <c r="Z148" s="59"/>
      <c r="AA148" s="56"/>
      <c r="AB148" s="56"/>
      <c r="AC148" s="61"/>
      <c r="AD148" s="31"/>
      <c r="AE148" s="61"/>
      <c r="AF148" s="64"/>
      <c r="AG148" s="43"/>
      <c r="AH148" s="56"/>
      <c r="AI148" s="64"/>
      <c r="AJ148" s="61"/>
      <c r="AK148" s="61"/>
      <c r="AL148" s="77"/>
      <c r="AM148" s="43"/>
      <c r="AN148" s="57"/>
      <c r="AP148" s="57"/>
      <c r="AQ148" s="31"/>
      <c r="AR148" s="56"/>
      <c r="AS148" s="88"/>
      <c r="AT148" s="56"/>
      <c r="AU148" s="34"/>
      <c r="AV148" s="78"/>
      <c r="AW148" s="78"/>
      <c r="AX148" s="70"/>
      <c r="AY148" s="56"/>
      <c r="AZ148" s="70"/>
      <c r="BA148" s="70"/>
      <c r="BB148" s="70"/>
      <c r="BC148" s="70"/>
      <c r="BD148" s="63"/>
      <c r="BG148" s="63"/>
      <c r="BH148" s="59"/>
      <c r="BI148" s="63"/>
      <c r="BJ148" s="55"/>
      <c r="BK148" s="70"/>
      <c r="BL148" s="43"/>
      <c r="BM148" s="78"/>
      <c r="BN148" s="72"/>
      <c r="BO148" s="261" t="s">
        <v>295</v>
      </c>
      <c r="BP148" s="56"/>
      <c r="BQ148" s="73"/>
      <c r="BR148" s="73"/>
      <c r="BS148" s="55"/>
      <c r="BT148" s="55"/>
      <c r="BU148" s="99" t="n">
        <f aca="false">BU149</f>
        <v>10000</v>
      </c>
    </row>
    <row r="149" customFormat="false" ht="24" hidden="false" customHeight="true" outlineLevel="0" collapsed="false">
      <c r="A149" s="93" t="s">
        <v>296</v>
      </c>
      <c r="B149" s="240"/>
      <c r="C149" s="235"/>
      <c r="D149" s="235"/>
      <c r="E149" s="236"/>
      <c r="F149" s="236"/>
      <c r="G149" s="75"/>
      <c r="H149" s="75"/>
      <c r="I149" s="76"/>
      <c r="J149" s="76"/>
      <c r="K149" s="43"/>
      <c r="L149" s="43"/>
      <c r="M149" s="57"/>
      <c r="N149" s="54"/>
      <c r="O149" s="56"/>
      <c r="P149" s="58"/>
      <c r="Q149" s="84"/>
      <c r="R149" s="73"/>
      <c r="S149" s="56"/>
      <c r="T149" s="61"/>
      <c r="U149" s="109"/>
      <c r="V149" s="61"/>
      <c r="W149" s="61"/>
      <c r="X149" s="61"/>
      <c r="Y149" s="72"/>
      <c r="Z149" s="59"/>
      <c r="AA149" s="56"/>
      <c r="AB149" s="56"/>
      <c r="AC149" s="61"/>
      <c r="AD149" s="31"/>
      <c r="AE149" s="61"/>
      <c r="AF149" s="64"/>
      <c r="AG149" s="43"/>
      <c r="AH149" s="56"/>
      <c r="AI149" s="64"/>
      <c r="AJ149" s="61"/>
      <c r="AK149" s="61"/>
      <c r="AL149" s="77"/>
      <c r="AM149" s="43"/>
      <c r="AN149" s="57"/>
      <c r="AP149" s="57"/>
      <c r="AQ149" s="31"/>
      <c r="AR149" s="56"/>
      <c r="AS149" s="88"/>
      <c r="AT149" s="56"/>
      <c r="AU149" s="34"/>
      <c r="AV149" s="78"/>
      <c r="AW149" s="78"/>
      <c r="AX149" s="70"/>
      <c r="AY149" s="56"/>
      <c r="AZ149" s="70"/>
      <c r="BA149" s="70"/>
      <c r="BB149" s="70"/>
      <c r="BC149" s="70"/>
      <c r="BD149" s="63"/>
      <c r="BG149" s="63"/>
      <c r="BH149" s="59"/>
      <c r="BI149" s="63"/>
      <c r="BJ149" s="55"/>
      <c r="BK149" s="70"/>
      <c r="BL149" s="43"/>
      <c r="BM149" s="78"/>
      <c r="BN149" s="72"/>
      <c r="BO149" s="261" t="s">
        <v>297</v>
      </c>
      <c r="BP149" s="56"/>
      <c r="BQ149" s="73"/>
      <c r="BR149" s="73"/>
      <c r="BS149" s="55"/>
      <c r="BT149" s="55"/>
      <c r="BU149" s="99" t="n">
        <f aca="false">BU150</f>
        <v>10000</v>
      </c>
    </row>
    <row r="150" customFormat="false" ht="24" hidden="false" customHeight="true" outlineLevel="0" collapsed="false">
      <c r="A150" s="93" t="s">
        <v>111</v>
      </c>
      <c r="B150" s="240"/>
      <c r="C150" s="235"/>
      <c r="D150" s="235"/>
      <c r="E150" s="236"/>
      <c r="F150" s="236"/>
      <c r="G150" s="75"/>
      <c r="H150" s="75"/>
      <c r="I150" s="76"/>
      <c r="J150" s="76"/>
      <c r="K150" s="43"/>
      <c r="L150" s="43"/>
      <c r="M150" s="57"/>
      <c r="N150" s="54"/>
      <c r="O150" s="56"/>
      <c r="P150" s="58"/>
      <c r="Q150" s="84"/>
      <c r="R150" s="73"/>
      <c r="S150" s="56"/>
      <c r="T150" s="61"/>
      <c r="U150" s="109"/>
      <c r="V150" s="61"/>
      <c r="W150" s="61"/>
      <c r="X150" s="61"/>
      <c r="Y150" s="72"/>
      <c r="Z150" s="59"/>
      <c r="AA150" s="56"/>
      <c r="AB150" s="56"/>
      <c r="AC150" s="61"/>
      <c r="AD150" s="31"/>
      <c r="AE150" s="61"/>
      <c r="AF150" s="64"/>
      <c r="AG150" s="43"/>
      <c r="AH150" s="56"/>
      <c r="AI150" s="64"/>
      <c r="AJ150" s="61"/>
      <c r="AK150" s="61"/>
      <c r="AL150" s="77"/>
      <c r="AM150" s="43"/>
      <c r="AN150" s="57"/>
      <c r="AP150" s="57"/>
      <c r="AQ150" s="31"/>
      <c r="AR150" s="56"/>
      <c r="AS150" s="88"/>
      <c r="AT150" s="56"/>
      <c r="AU150" s="34"/>
      <c r="AV150" s="78"/>
      <c r="AW150" s="78"/>
      <c r="AX150" s="70"/>
      <c r="AY150" s="56"/>
      <c r="AZ150" s="70"/>
      <c r="BA150" s="70"/>
      <c r="BB150" s="70"/>
      <c r="BC150" s="70"/>
      <c r="BD150" s="63"/>
      <c r="BG150" s="63"/>
      <c r="BH150" s="59"/>
      <c r="BI150" s="63"/>
      <c r="BJ150" s="55"/>
      <c r="BK150" s="70"/>
      <c r="BL150" s="43"/>
      <c r="BM150" s="78"/>
      <c r="BN150" s="72"/>
      <c r="BO150" s="261" t="s">
        <v>298</v>
      </c>
      <c r="BP150" s="56"/>
      <c r="BQ150" s="73"/>
      <c r="BR150" s="73"/>
      <c r="BS150" s="55"/>
      <c r="BT150" s="55"/>
      <c r="BU150" s="99" t="n">
        <f aca="false">BU151</f>
        <v>10000</v>
      </c>
    </row>
    <row r="151" customFormat="false" ht="24" hidden="false" customHeight="true" outlineLevel="0" collapsed="false">
      <c r="A151" s="93" t="s">
        <v>120</v>
      </c>
      <c r="B151" s="240"/>
      <c r="C151" s="235"/>
      <c r="D151" s="235"/>
      <c r="E151" s="236"/>
      <c r="F151" s="236"/>
      <c r="G151" s="75"/>
      <c r="H151" s="75"/>
      <c r="I151" s="76"/>
      <c r="J151" s="76"/>
      <c r="K151" s="43"/>
      <c r="L151" s="43"/>
      <c r="M151" s="57"/>
      <c r="N151" s="54"/>
      <c r="O151" s="56"/>
      <c r="P151" s="58"/>
      <c r="Q151" s="84"/>
      <c r="R151" s="73"/>
      <c r="S151" s="56"/>
      <c r="T151" s="61"/>
      <c r="U151" s="109"/>
      <c r="V151" s="61"/>
      <c r="W151" s="61"/>
      <c r="X151" s="61"/>
      <c r="Y151" s="72"/>
      <c r="Z151" s="59"/>
      <c r="AA151" s="56"/>
      <c r="AB151" s="56"/>
      <c r="AC151" s="61"/>
      <c r="AD151" s="31"/>
      <c r="AE151" s="61"/>
      <c r="AF151" s="64"/>
      <c r="AG151" s="43"/>
      <c r="AH151" s="56"/>
      <c r="AI151" s="64"/>
      <c r="AJ151" s="61"/>
      <c r="AK151" s="61"/>
      <c r="AL151" s="77"/>
      <c r="AM151" s="43"/>
      <c r="AN151" s="57"/>
      <c r="AP151" s="57"/>
      <c r="AQ151" s="31"/>
      <c r="AR151" s="56"/>
      <c r="AS151" s="88"/>
      <c r="AT151" s="56"/>
      <c r="AU151" s="34"/>
      <c r="AV151" s="78"/>
      <c r="AW151" s="78"/>
      <c r="AX151" s="70"/>
      <c r="AY151" s="56"/>
      <c r="AZ151" s="70"/>
      <c r="BA151" s="70"/>
      <c r="BB151" s="70"/>
      <c r="BC151" s="70"/>
      <c r="BD151" s="63"/>
      <c r="BG151" s="63"/>
      <c r="BH151" s="59"/>
      <c r="BI151" s="63"/>
      <c r="BJ151" s="55"/>
      <c r="BK151" s="70"/>
      <c r="BL151" s="43"/>
      <c r="BM151" s="78"/>
      <c r="BN151" s="72"/>
      <c r="BO151" s="261" t="s">
        <v>299</v>
      </c>
      <c r="BP151" s="56"/>
      <c r="BQ151" s="73"/>
      <c r="BR151" s="73"/>
      <c r="BS151" s="55"/>
      <c r="BT151" s="55"/>
      <c r="BU151" s="99" t="n">
        <v>10000</v>
      </c>
    </row>
    <row r="152" customFormat="false" ht="24" hidden="false" customHeight="true" outlineLevel="0" collapsed="false">
      <c r="A152" s="262" t="s">
        <v>266</v>
      </c>
      <c r="B152" s="107"/>
      <c r="C152" s="235"/>
      <c r="D152" s="235"/>
      <c r="E152" s="236"/>
      <c r="F152" s="236"/>
      <c r="G152" s="75"/>
      <c r="H152" s="75"/>
      <c r="I152" s="76"/>
      <c r="J152" s="76"/>
      <c r="K152" s="43"/>
      <c r="L152" s="43"/>
      <c r="M152" s="57"/>
      <c r="N152" s="54"/>
      <c r="O152" s="56"/>
      <c r="P152" s="58"/>
      <c r="Q152" s="84"/>
      <c r="R152" s="73"/>
      <c r="S152" s="56"/>
      <c r="T152" s="61"/>
      <c r="U152" s="109"/>
      <c r="V152" s="61"/>
      <c r="W152" s="61"/>
      <c r="X152" s="61"/>
      <c r="Y152" s="72"/>
      <c r="Z152" s="59"/>
      <c r="AA152" s="56"/>
      <c r="AB152" s="56"/>
      <c r="AC152" s="61"/>
      <c r="AD152" s="31"/>
      <c r="AE152" s="61"/>
      <c r="AF152" s="64"/>
      <c r="AG152" s="43"/>
      <c r="AH152" s="56"/>
      <c r="AI152" s="64"/>
      <c r="AJ152" s="61"/>
      <c r="AK152" s="61"/>
      <c r="AL152" s="77"/>
      <c r="AM152" s="43"/>
      <c r="AN152" s="57"/>
      <c r="AP152" s="57"/>
      <c r="AQ152" s="31"/>
      <c r="AR152" s="56"/>
      <c r="AS152" s="88"/>
      <c r="AT152" s="56"/>
      <c r="AU152" s="34"/>
      <c r="AV152" s="78"/>
      <c r="AW152" s="78"/>
      <c r="AX152" s="70"/>
      <c r="AY152" s="56"/>
      <c r="AZ152" s="70"/>
      <c r="BA152" s="70"/>
      <c r="BB152" s="70"/>
      <c r="BC152" s="70"/>
      <c r="BD152" s="63"/>
      <c r="BG152" s="63"/>
      <c r="BH152" s="59"/>
      <c r="BI152" s="63"/>
      <c r="BJ152" s="55"/>
      <c r="BK152" s="70"/>
      <c r="BL152" s="43"/>
      <c r="BM152" s="78"/>
      <c r="BN152" s="72"/>
      <c r="BO152" s="101" t="s">
        <v>268</v>
      </c>
      <c r="BP152" s="56"/>
      <c r="BQ152" s="73"/>
      <c r="BR152" s="73"/>
      <c r="BS152" s="55"/>
      <c r="BT152" s="55"/>
      <c r="BU152" s="74" t="n">
        <f aca="false">BU153</f>
        <v>2909734.58</v>
      </c>
    </row>
    <row r="153" customFormat="false" ht="24.6" hidden="false" customHeight="true" outlineLevel="0" collapsed="false">
      <c r="A153" s="80" t="s">
        <v>300</v>
      </c>
      <c r="B153" s="81" t="s">
        <v>301</v>
      </c>
      <c r="C153" s="82" t="n">
        <f aca="false">SUM(C167)</f>
        <v>0</v>
      </c>
      <c r="D153" s="82" t="n">
        <f aca="false">SUM(D167)</f>
        <v>0</v>
      </c>
      <c r="E153" s="83" t="n">
        <f aca="false">SUM(E167)</f>
        <v>0</v>
      </c>
      <c r="F153" s="83" t="n">
        <f aca="false">SUM(F167)</f>
        <v>0</v>
      </c>
      <c r="G153" s="75" t="n">
        <f aca="false">E153+F153</f>
        <v>0</v>
      </c>
      <c r="H153" s="75"/>
      <c r="I153" s="76"/>
      <c r="J153" s="76"/>
      <c r="K153" s="43"/>
      <c r="L153" s="43"/>
      <c r="M153" s="57"/>
      <c r="N153" s="54" t="n">
        <f aca="false">G153+L153+M153</f>
        <v>0</v>
      </c>
      <c r="O153" s="56"/>
      <c r="P153" s="58" t="e">
        <f aca="false">P167+#REF!+#REF!</f>
        <v>#REF!</v>
      </c>
      <c r="Q153" s="5"/>
      <c r="R153" s="73"/>
      <c r="S153" s="56"/>
      <c r="T153" s="61"/>
      <c r="U153" s="109"/>
      <c r="V153" s="61" t="e">
        <f aca="false">V158+V160+V166</f>
        <v>#REF!</v>
      </c>
      <c r="W153" s="61" t="e">
        <f aca="false">W158+W160+W166</f>
        <v>#REF!</v>
      </c>
      <c r="X153" s="61" t="e">
        <f aca="false">X158+X160+X166</f>
        <v>#REF!</v>
      </c>
      <c r="Y153" s="72"/>
      <c r="Z153" s="59" t="e">
        <f aca="false">V153+Y153</f>
        <v>#REF!</v>
      </c>
      <c r="AA153" s="56" t="n">
        <f aca="false">AA158+AA160+AA166</f>
        <v>156500</v>
      </c>
      <c r="AB153" s="56" t="n">
        <f aca="false">AB158+AB160+AB166</f>
        <v>132473.1</v>
      </c>
      <c r="AC153" s="61" t="n">
        <f aca="false">AC158+AC160+AC166</f>
        <v>235890</v>
      </c>
      <c r="AD153" s="31"/>
      <c r="AE153" s="61" t="n">
        <f aca="false">AE158+AE160+AE166</f>
        <v>235890</v>
      </c>
      <c r="AF153" s="64" t="n">
        <f aca="false">AC153-AE153</f>
        <v>0</v>
      </c>
      <c r="AG153" s="43"/>
      <c r="AH153" s="56" t="e">
        <f aca="false">AH158+AH160+AH166</f>
        <v>#REF!</v>
      </c>
      <c r="AI153" s="64"/>
      <c r="AJ153" s="61" t="e">
        <f aca="false">AJ158+AJ160+AJ166</f>
        <v>#REF!</v>
      </c>
      <c r="AK153" s="61" t="e">
        <f aca="false">AK158+AK160+AK166</f>
        <v>#REF!</v>
      </c>
      <c r="AL153" s="77" t="e">
        <f aca="false">AJ153+AK153</f>
        <v>#REF!</v>
      </c>
      <c r="AM153" s="43"/>
      <c r="AN153" s="57" t="e">
        <f aca="false">AL153+AM153</f>
        <v>#REF!</v>
      </c>
      <c r="AP153" s="57" t="e">
        <f aca="false">AN153+AO153</f>
        <v>#REF!</v>
      </c>
      <c r="AQ153" s="31"/>
      <c r="AR153" s="56" t="e">
        <f aca="false">AP153+AQ153</f>
        <v>#REF!</v>
      </c>
      <c r="AS153" s="88" t="n">
        <f aca="false">AS158+AS160</f>
        <v>-45000</v>
      </c>
      <c r="AT153" s="56" t="e">
        <f aca="false">AR153+AS153</f>
        <v>#REF!</v>
      </c>
      <c r="AU153" s="34"/>
      <c r="AV153" s="78" t="e">
        <f aca="false">AT153+AU153</f>
        <v>#REF!</v>
      </c>
      <c r="AW153" s="70"/>
      <c r="AX153" s="70" t="e">
        <f aca="false">AV153+AW153</f>
        <v>#REF!</v>
      </c>
      <c r="AY153" s="56"/>
      <c r="AZ153" s="70" t="e">
        <f aca="false">AX153+AY153</f>
        <v>#REF!</v>
      </c>
      <c r="BA153" s="70" t="n">
        <f aca="false">BA158+BA160</f>
        <v>144598.38</v>
      </c>
      <c r="BB153" s="70" t="n">
        <f aca="false">BB158+BB160+BB166</f>
        <v>35550</v>
      </c>
      <c r="BC153" s="70" t="e">
        <f aca="false">AZ153-#REF!</f>
        <v>#REF!</v>
      </c>
      <c r="BD153" s="63" t="n">
        <f aca="false">BD158+BD160+BD166</f>
        <v>159000</v>
      </c>
      <c r="BG153" s="63" t="n">
        <f aca="false">BG158+BG160+BG166</f>
        <v>159000</v>
      </c>
      <c r="BH153" s="59"/>
      <c r="BI153" s="63" t="n">
        <f aca="false">BG153+BH153</f>
        <v>159000</v>
      </c>
      <c r="BJ153" s="55" t="n">
        <v>1000</v>
      </c>
      <c r="BK153" s="70" t="n">
        <f aca="false">BI153+BJ153</f>
        <v>160000</v>
      </c>
      <c r="BL153" s="43"/>
      <c r="BM153" s="78" t="n">
        <f aca="false">BK153+BL153</f>
        <v>160000</v>
      </c>
      <c r="BN153" s="72"/>
      <c r="BO153" s="101" t="s">
        <v>302</v>
      </c>
      <c r="BP153" s="56" t="n">
        <f aca="false">BM153+BN153</f>
        <v>160000</v>
      </c>
      <c r="BQ153" s="73" t="n">
        <v>142471.47</v>
      </c>
      <c r="BR153" s="73" t="n">
        <f aca="false">BR158+BR160</f>
        <v>13003.71</v>
      </c>
      <c r="BS153" s="73" t="n">
        <f aca="false">BQ153+BR153</f>
        <v>155475.18</v>
      </c>
      <c r="BT153" s="71" t="n">
        <f aca="false">BT158+BT160+BT165+BT166</f>
        <v>865570</v>
      </c>
      <c r="BU153" s="54" t="n">
        <f aca="false">BU154+BU161</f>
        <v>2909734.58</v>
      </c>
    </row>
    <row r="154" customFormat="false" ht="52.35" hidden="false" customHeight="true" outlineLevel="0" collapsed="false">
      <c r="A154" s="226" t="s">
        <v>169</v>
      </c>
      <c r="B154" s="94"/>
      <c r="C154" s="263"/>
      <c r="D154" s="263"/>
      <c r="E154" s="264"/>
      <c r="F154" s="264"/>
      <c r="G154" s="75"/>
      <c r="H154" s="75"/>
      <c r="I154" s="76"/>
      <c r="J154" s="76"/>
      <c r="K154" s="43"/>
      <c r="L154" s="43"/>
      <c r="M154" s="57"/>
      <c r="N154" s="76"/>
      <c r="O154" s="57"/>
      <c r="P154" s="97"/>
      <c r="Q154" s="5"/>
      <c r="R154" s="34"/>
      <c r="S154" s="57"/>
      <c r="T154" s="77"/>
      <c r="U154" s="60"/>
      <c r="V154" s="77"/>
      <c r="W154" s="77"/>
      <c r="X154" s="77"/>
      <c r="Y154" s="72"/>
      <c r="Z154" s="59"/>
      <c r="AA154" s="57"/>
      <c r="AB154" s="57"/>
      <c r="AC154" s="77"/>
      <c r="AD154" s="31"/>
      <c r="AE154" s="77"/>
      <c r="AF154" s="64"/>
      <c r="AG154" s="43"/>
      <c r="AH154" s="57"/>
      <c r="AI154" s="64"/>
      <c r="AJ154" s="77"/>
      <c r="AK154" s="77"/>
      <c r="AL154" s="77"/>
      <c r="AM154" s="43"/>
      <c r="AN154" s="57"/>
      <c r="AP154" s="57"/>
      <c r="AQ154" s="31"/>
      <c r="AR154" s="57"/>
      <c r="AS154" s="35"/>
      <c r="AT154" s="57"/>
      <c r="AU154" s="34"/>
      <c r="AV154" s="78"/>
      <c r="AW154" s="78"/>
      <c r="AX154" s="78"/>
      <c r="AY154" s="57"/>
      <c r="AZ154" s="78"/>
      <c r="BA154" s="78"/>
      <c r="BB154" s="78"/>
      <c r="BC154" s="78"/>
      <c r="BD154" s="59"/>
      <c r="BG154" s="59"/>
      <c r="BH154" s="59"/>
      <c r="BI154" s="59"/>
      <c r="BJ154" s="43"/>
      <c r="BK154" s="78"/>
      <c r="BL154" s="43"/>
      <c r="BM154" s="78"/>
      <c r="BN154" s="72"/>
      <c r="BO154" s="229" t="s">
        <v>303</v>
      </c>
      <c r="BP154" s="57"/>
      <c r="BQ154" s="34"/>
      <c r="BR154" s="34"/>
      <c r="BS154" s="34"/>
      <c r="BT154" s="105" t="n">
        <f aca="false">BT155</f>
        <v>865570</v>
      </c>
      <c r="BU154" s="76" t="n">
        <f aca="false">BU155</f>
        <v>2425375.75</v>
      </c>
    </row>
    <row r="155" customFormat="false" ht="18" hidden="false" customHeight="true" outlineLevel="0" collapsed="false">
      <c r="A155" s="238" t="s">
        <v>178</v>
      </c>
      <c r="B155" s="94"/>
      <c r="C155" s="263"/>
      <c r="D155" s="263"/>
      <c r="E155" s="264"/>
      <c r="F155" s="264"/>
      <c r="G155" s="75"/>
      <c r="H155" s="75"/>
      <c r="I155" s="76"/>
      <c r="J155" s="76"/>
      <c r="K155" s="43"/>
      <c r="L155" s="43"/>
      <c r="M155" s="57"/>
      <c r="N155" s="76"/>
      <c r="O155" s="57"/>
      <c r="P155" s="97"/>
      <c r="Q155" s="5"/>
      <c r="R155" s="34"/>
      <c r="S155" s="57"/>
      <c r="T155" s="77"/>
      <c r="U155" s="60"/>
      <c r="V155" s="77"/>
      <c r="W155" s="77"/>
      <c r="X155" s="77"/>
      <c r="Y155" s="72"/>
      <c r="Z155" s="59"/>
      <c r="AA155" s="57"/>
      <c r="AB155" s="57"/>
      <c r="AC155" s="77"/>
      <c r="AD155" s="31"/>
      <c r="AE155" s="77"/>
      <c r="AF155" s="64"/>
      <c r="AG155" s="43"/>
      <c r="AH155" s="57"/>
      <c r="AI155" s="64"/>
      <c r="AJ155" s="77"/>
      <c r="AK155" s="77"/>
      <c r="AL155" s="77"/>
      <c r="AM155" s="43"/>
      <c r="AN155" s="57"/>
      <c r="AP155" s="57"/>
      <c r="AQ155" s="31"/>
      <c r="AR155" s="57"/>
      <c r="AS155" s="35"/>
      <c r="AT155" s="57"/>
      <c r="AU155" s="34"/>
      <c r="AV155" s="78"/>
      <c r="AW155" s="78"/>
      <c r="AX155" s="78"/>
      <c r="AY155" s="57"/>
      <c r="AZ155" s="78"/>
      <c r="BA155" s="78"/>
      <c r="BB155" s="78"/>
      <c r="BC155" s="78"/>
      <c r="BD155" s="59"/>
      <c r="BG155" s="59"/>
      <c r="BH155" s="59"/>
      <c r="BI155" s="59"/>
      <c r="BJ155" s="43"/>
      <c r="BK155" s="78"/>
      <c r="BL155" s="43"/>
      <c r="BM155" s="78"/>
      <c r="BN155" s="72"/>
      <c r="BO155" s="229" t="s">
        <v>304</v>
      </c>
      <c r="BP155" s="57"/>
      <c r="BQ155" s="34"/>
      <c r="BR155" s="34"/>
      <c r="BS155" s="34"/>
      <c r="BT155" s="105" t="n">
        <f aca="false">BT156</f>
        <v>865570</v>
      </c>
      <c r="BU155" s="76" t="n">
        <f aca="false">BU156</f>
        <v>2425375.75</v>
      </c>
    </row>
    <row r="156" customFormat="false" ht="38.1" hidden="false" customHeight="true" outlineLevel="0" collapsed="false">
      <c r="A156" s="239" t="s">
        <v>305</v>
      </c>
      <c r="B156" s="265"/>
      <c r="C156" s="263"/>
      <c r="D156" s="263"/>
      <c r="E156" s="264"/>
      <c r="F156" s="264"/>
      <c r="G156" s="75"/>
      <c r="H156" s="75"/>
      <c r="I156" s="76"/>
      <c r="J156" s="76"/>
      <c r="K156" s="43"/>
      <c r="L156" s="43"/>
      <c r="M156" s="57"/>
      <c r="N156" s="76"/>
      <c r="O156" s="57"/>
      <c r="P156" s="97"/>
      <c r="Q156" s="5"/>
      <c r="R156" s="34"/>
      <c r="S156" s="57"/>
      <c r="T156" s="77"/>
      <c r="U156" s="60"/>
      <c r="V156" s="77"/>
      <c r="W156" s="77"/>
      <c r="X156" s="77"/>
      <c r="Y156" s="72"/>
      <c r="Z156" s="59"/>
      <c r="AA156" s="57"/>
      <c r="AB156" s="57"/>
      <c r="AC156" s="77"/>
      <c r="AD156" s="31"/>
      <c r="AE156" s="77"/>
      <c r="AF156" s="64"/>
      <c r="AG156" s="43"/>
      <c r="AH156" s="57"/>
      <c r="AI156" s="64"/>
      <c r="AJ156" s="77"/>
      <c r="AK156" s="77"/>
      <c r="AL156" s="77"/>
      <c r="AM156" s="43"/>
      <c r="AN156" s="57"/>
      <c r="AP156" s="57"/>
      <c r="AQ156" s="31"/>
      <c r="AR156" s="57"/>
      <c r="AS156" s="35"/>
      <c r="AT156" s="57"/>
      <c r="AU156" s="34"/>
      <c r="AV156" s="78"/>
      <c r="AW156" s="78"/>
      <c r="AX156" s="78"/>
      <c r="AY156" s="57"/>
      <c r="AZ156" s="78"/>
      <c r="BA156" s="78"/>
      <c r="BB156" s="78"/>
      <c r="BC156" s="78"/>
      <c r="BD156" s="59"/>
      <c r="BG156" s="59"/>
      <c r="BH156" s="59"/>
      <c r="BI156" s="59"/>
      <c r="BJ156" s="43"/>
      <c r="BK156" s="78"/>
      <c r="BL156" s="43"/>
      <c r="BM156" s="78"/>
      <c r="BN156" s="72"/>
      <c r="BO156" s="229" t="s">
        <v>306</v>
      </c>
      <c r="BP156" s="57"/>
      <c r="BQ156" s="34"/>
      <c r="BR156" s="34"/>
      <c r="BS156" s="34"/>
      <c r="BT156" s="105" t="n">
        <f aca="false">BT157+BT164</f>
        <v>865570</v>
      </c>
      <c r="BU156" s="76" t="n">
        <f aca="false">BU157</f>
        <v>2425375.75</v>
      </c>
    </row>
    <row r="157" customFormat="false" ht="29.1" hidden="false" customHeight="true" outlineLevel="0" collapsed="false">
      <c r="A157" s="238" t="s">
        <v>103</v>
      </c>
      <c r="B157" s="94"/>
      <c r="C157" s="263"/>
      <c r="D157" s="263"/>
      <c r="E157" s="264"/>
      <c r="F157" s="264"/>
      <c r="G157" s="75"/>
      <c r="H157" s="75"/>
      <c r="I157" s="76"/>
      <c r="J157" s="76"/>
      <c r="K157" s="43"/>
      <c r="L157" s="43"/>
      <c r="M157" s="57"/>
      <c r="N157" s="76"/>
      <c r="O157" s="57"/>
      <c r="P157" s="97"/>
      <c r="Q157" s="5"/>
      <c r="R157" s="34"/>
      <c r="S157" s="57"/>
      <c r="T157" s="77"/>
      <c r="U157" s="60"/>
      <c r="V157" s="77"/>
      <c r="W157" s="77"/>
      <c r="X157" s="77"/>
      <c r="Y157" s="72"/>
      <c r="Z157" s="59"/>
      <c r="AA157" s="57"/>
      <c r="AB157" s="57"/>
      <c r="AC157" s="77"/>
      <c r="AD157" s="31"/>
      <c r="AE157" s="77"/>
      <c r="AF157" s="64"/>
      <c r="AG157" s="43"/>
      <c r="AH157" s="57"/>
      <c r="AI157" s="64"/>
      <c r="AJ157" s="77"/>
      <c r="AK157" s="77"/>
      <c r="AL157" s="77"/>
      <c r="AM157" s="43"/>
      <c r="AN157" s="57"/>
      <c r="AP157" s="57"/>
      <c r="AQ157" s="31"/>
      <c r="AR157" s="57"/>
      <c r="AS157" s="35"/>
      <c r="AT157" s="57"/>
      <c r="AU157" s="34"/>
      <c r="AV157" s="78"/>
      <c r="AW157" s="78"/>
      <c r="AX157" s="78"/>
      <c r="AY157" s="57"/>
      <c r="AZ157" s="78"/>
      <c r="BA157" s="78"/>
      <c r="BB157" s="78"/>
      <c r="BC157" s="78"/>
      <c r="BD157" s="59"/>
      <c r="BG157" s="59"/>
      <c r="BH157" s="59"/>
      <c r="BI157" s="59"/>
      <c r="BJ157" s="43"/>
      <c r="BK157" s="78"/>
      <c r="BL157" s="43"/>
      <c r="BM157" s="78"/>
      <c r="BN157" s="72"/>
      <c r="BO157" s="229" t="s">
        <v>307</v>
      </c>
      <c r="BP157" s="57"/>
      <c r="BQ157" s="34"/>
      <c r="BR157" s="34"/>
      <c r="BS157" s="34"/>
      <c r="BT157" s="105" t="n">
        <f aca="false">BT158+BT160</f>
        <v>860570</v>
      </c>
      <c r="BU157" s="76" t="n">
        <f aca="false">BU158+BU160+BU159</f>
        <v>2425375.75</v>
      </c>
    </row>
    <row r="158" customFormat="false" ht="13.5" hidden="false" customHeight="true" outlineLevel="0" collapsed="false">
      <c r="A158" s="93" t="s">
        <v>87</v>
      </c>
      <c r="B158" s="94" t="s">
        <v>308</v>
      </c>
      <c r="C158" s="82"/>
      <c r="D158" s="82"/>
      <c r="E158" s="83"/>
      <c r="F158" s="83"/>
      <c r="G158" s="75"/>
      <c r="H158" s="75"/>
      <c r="I158" s="76"/>
      <c r="J158" s="76"/>
      <c r="K158" s="43"/>
      <c r="L158" s="43"/>
      <c r="M158" s="57"/>
      <c r="N158" s="54"/>
      <c r="O158" s="56"/>
      <c r="P158" s="58" t="n">
        <f aca="false">P168</f>
        <v>0</v>
      </c>
      <c r="Q158" s="5"/>
      <c r="R158" s="34"/>
      <c r="S158" s="57"/>
      <c r="T158" s="77"/>
      <c r="U158" s="60"/>
      <c r="V158" s="77" t="n">
        <f aca="false">V168</f>
        <v>0</v>
      </c>
      <c r="W158" s="77" t="n">
        <f aca="false">W168</f>
        <v>0</v>
      </c>
      <c r="X158" s="77" t="n">
        <f aca="false">X168</f>
        <v>0</v>
      </c>
      <c r="Y158" s="72"/>
      <c r="Z158" s="59" t="n">
        <f aca="false">V158+Y158</f>
        <v>0</v>
      </c>
      <c r="AA158" s="57" t="n">
        <v>115000</v>
      </c>
      <c r="AB158" s="57" t="n">
        <v>101928.84</v>
      </c>
      <c r="AC158" s="77" t="n">
        <v>175775</v>
      </c>
      <c r="AD158" s="31"/>
      <c r="AE158" s="77" t="n">
        <v>175775</v>
      </c>
      <c r="AF158" s="64" t="n">
        <f aca="false">AC158-AE158</f>
        <v>0</v>
      </c>
      <c r="AG158" s="43"/>
      <c r="AH158" s="57" t="n">
        <f aca="false">AH168</f>
        <v>0</v>
      </c>
      <c r="AI158" s="64"/>
      <c r="AJ158" s="77" t="n">
        <f aca="false">AJ168</f>
        <v>0</v>
      </c>
      <c r="AK158" s="77" t="n">
        <f aca="false">AK168</f>
        <v>0</v>
      </c>
      <c r="AL158" s="77" t="n">
        <f aca="false">AJ158+AK158</f>
        <v>0</v>
      </c>
      <c r="AM158" s="43"/>
      <c r="AN158" s="57" t="n">
        <f aca="false">AL158+AM158</f>
        <v>0</v>
      </c>
      <c r="AP158" s="57" t="n">
        <f aca="false">AN158+AO158</f>
        <v>0</v>
      </c>
      <c r="AQ158" s="31"/>
      <c r="AR158" s="56" t="n">
        <f aca="false">AP158+AQ158</f>
        <v>0</v>
      </c>
      <c r="AS158" s="35" t="n">
        <v>-35000</v>
      </c>
      <c r="AT158" s="57" t="n">
        <f aca="false">AR158+AS158</f>
        <v>-35000</v>
      </c>
      <c r="AU158" s="34"/>
      <c r="AV158" s="78" t="n">
        <f aca="false">AT158+AU158</f>
        <v>-35000</v>
      </c>
      <c r="AW158" s="78"/>
      <c r="AX158" s="78" t="n">
        <f aca="false">AV158+AW158</f>
        <v>-35000</v>
      </c>
      <c r="AY158" s="57"/>
      <c r="AZ158" s="78" t="n">
        <f aca="false">AX158+AY158</f>
        <v>-35000</v>
      </c>
      <c r="BA158" s="78" t="n">
        <v>111058.69</v>
      </c>
      <c r="BB158" s="78" t="n">
        <v>27400</v>
      </c>
      <c r="BC158" s="78" t="e">
        <f aca="false">#REF!-AZ158</f>
        <v>#REF!</v>
      </c>
      <c r="BD158" s="59" t="n">
        <v>122100</v>
      </c>
      <c r="BG158" s="59" t="n">
        <v>122100</v>
      </c>
      <c r="BH158" s="59"/>
      <c r="BI158" s="59" t="n">
        <f aca="false">BG158+BH158</f>
        <v>122100</v>
      </c>
      <c r="BJ158" s="43"/>
      <c r="BK158" s="78" t="n">
        <f aca="false">BI158+BJ158</f>
        <v>122100</v>
      </c>
      <c r="BL158" s="43"/>
      <c r="BM158" s="78" t="n">
        <f aca="false">BK158+BL158</f>
        <v>122100</v>
      </c>
      <c r="BN158" s="72"/>
      <c r="BO158" s="229" t="s">
        <v>309</v>
      </c>
      <c r="BP158" s="57" t="n">
        <f aca="false">BM158+BN158</f>
        <v>122100</v>
      </c>
      <c r="BQ158" s="34" t="n">
        <v>111364.59</v>
      </c>
      <c r="BR158" s="34" t="n">
        <v>7774.91</v>
      </c>
      <c r="BS158" s="34" t="n">
        <f aca="false">BQ158+BR158</f>
        <v>119139.5</v>
      </c>
      <c r="BT158" s="43" t="n">
        <v>660960</v>
      </c>
      <c r="BU158" s="99" t="n">
        <v>1855095.75</v>
      </c>
    </row>
    <row r="159" customFormat="false" ht="13.5" hidden="false" customHeight="true" outlineLevel="0" collapsed="false">
      <c r="A159" s="93"/>
      <c r="B159" s="94"/>
      <c r="C159" s="82"/>
      <c r="D159" s="82"/>
      <c r="E159" s="83"/>
      <c r="F159" s="83"/>
      <c r="G159" s="75"/>
      <c r="H159" s="75"/>
      <c r="I159" s="76"/>
      <c r="J159" s="76"/>
      <c r="K159" s="43"/>
      <c r="L159" s="43"/>
      <c r="M159" s="57"/>
      <c r="N159" s="54"/>
      <c r="O159" s="56"/>
      <c r="P159" s="58"/>
      <c r="Q159" s="5"/>
      <c r="R159" s="34"/>
      <c r="S159" s="57"/>
      <c r="T159" s="77"/>
      <c r="U159" s="60"/>
      <c r="V159" s="77"/>
      <c r="W159" s="77"/>
      <c r="X159" s="77"/>
      <c r="Y159" s="72"/>
      <c r="Z159" s="59"/>
      <c r="AA159" s="57"/>
      <c r="AB159" s="57"/>
      <c r="AC159" s="77"/>
      <c r="AD159" s="31"/>
      <c r="AE159" s="77"/>
      <c r="AF159" s="64"/>
      <c r="AG159" s="43"/>
      <c r="AH159" s="57"/>
      <c r="AI159" s="64"/>
      <c r="AJ159" s="77"/>
      <c r="AK159" s="77"/>
      <c r="AL159" s="77"/>
      <c r="AM159" s="43"/>
      <c r="AN159" s="57"/>
      <c r="AP159" s="57"/>
      <c r="AQ159" s="31"/>
      <c r="AR159" s="56"/>
      <c r="AS159" s="35"/>
      <c r="AT159" s="57"/>
      <c r="AU159" s="34"/>
      <c r="AV159" s="78"/>
      <c r="AW159" s="78"/>
      <c r="AX159" s="78"/>
      <c r="AY159" s="57"/>
      <c r="AZ159" s="78"/>
      <c r="BA159" s="78"/>
      <c r="BB159" s="78"/>
      <c r="BC159" s="78"/>
      <c r="BD159" s="59"/>
      <c r="BG159" s="59"/>
      <c r="BH159" s="59"/>
      <c r="BI159" s="59"/>
      <c r="BJ159" s="43"/>
      <c r="BK159" s="78"/>
      <c r="BL159" s="43"/>
      <c r="BM159" s="78"/>
      <c r="BN159" s="72"/>
      <c r="BO159" s="229" t="s">
        <v>310</v>
      </c>
      <c r="BP159" s="57"/>
      <c r="BQ159" s="34"/>
      <c r="BR159" s="34"/>
      <c r="BS159" s="34"/>
      <c r="BT159" s="43"/>
      <c r="BU159" s="99" t="n">
        <v>10000</v>
      </c>
    </row>
    <row r="160" customFormat="false" ht="14.45" hidden="false" customHeight="true" outlineLevel="0" collapsed="false">
      <c r="A160" s="93" t="s">
        <v>90</v>
      </c>
      <c r="B160" s="94" t="s">
        <v>311</v>
      </c>
      <c r="C160" s="82"/>
      <c r="D160" s="82"/>
      <c r="E160" s="83"/>
      <c r="F160" s="83"/>
      <c r="G160" s="75"/>
      <c r="H160" s="75"/>
      <c r="I160" s="76"/>
      <c r="J160" s="76"/>
      <c r="K160" s="43"/>
      <c r="L160" s="43"/>
      <c r="M160" s="57"/>
      <c r="N160" s="54"/>
      <c r="O160" s="56"/>
      <c r="P160" s="58" t="e">
        <f aca="false">#REF!</f>
        <v>#REF!</v>
      </c>
      <c r="Q160" s="5"/>
      <c r="R160" s="34"/>
      <c r="S160" s="57"/>
      <c r="T160" s="77"/>
      <c r="U160" s="60"/>
      <c r="V160" s="77" t="e">
        <f aca="false">#REF!</f>
        <v>#REF!</v>
      </c>
      <c r="W160" s="77" t="e">
        <f aca="false">#REF!</f>
        <v>#REF!</v>
      </c>
      <c r="X160" s="77" t="e">
        <f aca="false">#REF!</f>
        <v>#REF!</v>
      </c>
      <c r="Y160" s="72"/>
      <c r="Z160" s="59" t="e">
        <f aca="false">V160+Y160</f>
        <v>#REF!</v>
      </c>
      <c r="AA160" s="57" t="n">
        <v>41500</v>
      </c>
      <c r="AB160" s="57" t="n">
        <v>30544.26</v>
      </c>
      <c r="AC160" s="77" t="n">
        <v>60115</v>
      </c>
      <c r="AD160" s="31"/>
      <c r="AE160" s="77" t="n">
        <v>60115</v>
      </c>
      <c r="AF160" s="64" t="n">
        <f aca="false">AC160-AE160</f>
        <v>0</v>
      </c>
      <c r="AG160" s="43"/>
      <c r="AH160" s="57" t="e">
        <f aca="false">#REF!</f>
        <v>#REF!</v>
      </c>
      <c r="AI160" s="64"/>
      <c r="AJ160" s="77" t="e">
        <f aca="false">#REF!</f>
        <v>#REF!</v>
      </c>
      <c r="AK160" s="77" t="e">
        <f aca="false">#REF!</f>
        <v>#REF!</v>
      </c>
      <c r="AL160" s="77" t="e">
        <f aca="false">AJ160+AK160</f>
        <v>#REF!</v>
      </c>
      <c r="AM160" s="43"/>
      <c r="AN160" s="57" t="e">
        <f aca="false">AL160+AM160</f>
        <v>#REF!</v>
      </c>
      <c r="AP160" s="57" t="e">
        <f aca="false">AN160+AO160</f>
        <v>#REF!</v>
      </c>
      <c r="AQ160" s="31"/>
      <c r="AR160" s="56" t="e">
        <f aca="false">AP160+AQ160</f>
        <v>#REF!</v>
      </c>
      <c r="AS160" s="35" t="n">
        <v>-10000</v>
      </c>
      <c r="AT160" s="57" t="e">
        <f aca="false">AR160+AS160</f>
        <v>#REF!</v>
      </c>
      <c r="AU160" s="34"/>
      <c r="AV160" s="78" t="e">
        <f aca="false">AT160+AU160</f>
        <v>#REF!</v>
      </c>
      <c r="AW160" s="78"/>
      <c r="AX160" s="78" t="e">
        <f aca="false">AV160+AW160</f>
        <v>#REF!</v>
      </c>
      <c r="AY160" s="57"/>
      <c r="AZ160" s="78" t="e">
        <f aca="false">AX160+AY160</f>
        <v>#REF!</v>
      </c>
      <c r="BA160" s="78" t="n">
        <v>33539.69</v>
      </c>
      <c r="BB160" s="78" t="n">
        <v>8150</v>
      </c>
      <c r="BC160" s="78" t="e">
        <f aca="false">#REF!-AZ160</f>
        <v>#REF!</v>
      </c>
      <c r="BD160" s="59" t="n">
        <v>36900</v>
      </c>
      <c r="BG160" s="59" t="n">
        <v>36900</v>
      </c>
      <c r="BH160" s="59"/>
      <c r="BI160" s="59" t="n">
        <f aca="false">BG160+BH160</f>
        <v>36900</v>
      </c>
      <c r="BJ160" s="43"/>
      <c r="BK160" s="78" t="n">
        <f aca="false">BI160+BJ160</f>
        <v>36900</v>
      </c>
      <c r="BL160" s="43"/>
      <c r="BM160" s="78" t="n">
        <f aca="false">BK160+BL160</f>
        <v>36900</v>
      </c>
      <c r="BN160" s="72"/>
      <c r="BO160" s="229" t="s">
        <v>312</v>
      </c>
      <c r="BP160" s="57" t="n">
        <f aca="false">BM160+BN160</f>
        <v>36900</v>
      </c>
      <c r="BQ160" s="34" t="n">
        <v>28658.6</v>
      </c>
      <c r="BR160" s="34" t="n">
        <v>5228.8</v>
      </c>
      <c r="BS160" s="34" t="n">
        <f aca="false">BQ160+BR160</f>
        <v>33887.4</v>
      </c>
      <c r="BT160" s="43" t="n">
        <v>199610</v>
      </c>
      <c r="BU160" s="99" t="n">
        <v>560280</v>
      </c>
    </row>
    <row r="161" customFormat="false" ht="41.45" hidden="false" customHeight="true" outlineLevel="0" collapsed="false">
      <c r="A161" s="49" t="s">
        <v>313</v>
      </c>
      <c r="B161" s="81"/>
      <c r="C161" s="82"/>
      <c r="D161" s="82"/>
      <c r="E161" s="83"/>
      <c r="F161" s="83"/>
      <c r="G161" s="53"/>
      <c r="H161" s="53"/>
      <c r="I161" s="54"/>
      <c r="J161" s="54"/>
      <c r="K161" s="55"/>
      <c r="L161" s="55"/>
      <c r="M161" s="56"/>
      <c r="N161" s="54"/>
      <c r="O161" s="56"/>
      <c r="P161" s="58"/>
      <c r="Q161" s="84"/>
      <c r="R161" s="73"/>
      <c r="S161" s="56"/>
      <c r="T161" s="61"/>
      <c r="U161" s="109"/>
      <c r="V161" s="61"/>
      <c r="W161" s="61"/>
      <c r="X161" s="61"/>
      <c r="Y161" s="85"/>
      <c r="Z161" s="63"/>
      <c r="AA161" s="56"/>
      <c r="AB161" s="56"/>
      <c r="AC161" s="61"/>
      <c r="AD161" s="86"/>
      <c r="AE161" s="61"/>
      <c r="AF161" s="68"/>
      <c r="AG161" s="55"/>
      <c r="AH161" s="56"/>
      <c r="AI161" s="68"/>
      <c r="AJ161" s="61"/>
      <c r="AK161" s="61"/>
      <c r="AL161" s="61"/>
      <c r="AM161" s="55"/>
      <c r="AN161" s="56"/>
      <c r="AO161" s="87"/>
      <c r="AP161" s="56"/>
      <c r="AQ161" s="86"/>
      <c r="AR161" s="56"/>
      <c r="AS161" s="88"/>
      <c r="AT161" s="56"/>
      <c r="AU161" s="73"/>
      <c r="AV161" s="70"/>
      <c r="AW161" s="70"/>
      <c r="AX161" s="70"/>
      <c r="AY161" s="56"/>
      <c r="AZ161" s="70"/>
      <c r="BA161" s="70"/>
      <c r="BB161" s="70"/>
      <c r="BC161" s="70"/>
      <c r="BD161" s="63"/>
      <c r="BE161" s="87"/>
      <c r="BF161" s="87"/>
      <c r="BG161" s="63"/>
      <c r="BH161" s="63"/>
      <c r="BI161" s="63"/>
      <c r="BJ161" s="55"/>
      <c r="BK161" s="70"/>
      <c r="BL161" s="55"/>
      <c r="BM161" s="70"/>
      <c r="BN161" s="85"/>
      <c r="BO161" s="101" t="s">
        <v>314</v>
      </c>
      <c r="BP161" s="56"/>
      <c r="BQ161" s="73"/>
      <c r="BR161" s="73"/>
      <c r="BS161" s="73"/>
      <c r="BT161" s="55"/>
      <c r="BU161" s="74" t="n">
        <f aca="false">BU162</f>
        <v>484358.83</v>
      </c>
    </row>
    <row r="162" customFormat="false" ht="47.1" hidden="false" customHeight="true" outlineLevel="0" collapsed="false">
      <c r="A162" s="93" t="s">
        <v>315</v>
      </c>
      <c r="B162" s="94"/>
      <c r="C162" s="82"/>
      <c r="D162" s="82"/>
      <c r="E162" s="83"/>
      <c r="F162" s="83"/>
      <c r="G162" s="75"/>
      <c r="H162" s="75"/>
      <c r="I162" s="76"/>
      <c r="J162" s="76"/>
      <c r="K162" s="43"/>
      <c r="L162" s="43"/>
      <c r="M162" s="57"/>
      <c r="N162" s="54"/>
      <c r="O162" s="56"/>
      <c r="P162" s="58"/>
      <c r="Q162" s="5"/>
      <c r="R162" s="34"/>
      <c r="S162" s="57"/>
      <c r="T162" s="77"/>
      <c r="U162" s="60"/>
      <c r="V162" s="77"/>
      <c r="W162" s="77"/>
      <c r="X162" s="77"/>
      <c r="Y162" s="72"/>
      <c r="Z162" s="59"/>
      <c r="AA162" s="57"/>
      <c r="AB162" s="57"/>
      <c r="AC162" s="77"/>
      <c r="AD162" s="31"/>
      <c r="AE162" s="77"/>
      <c r="AF162" s="64"/>
      <c r="AG162" s="43"/>
      <c r="AH162" s="57"/>
      <c r="AI162" s="64"/>
      <c r="AJ162" s="77"/>
      <c r="AK162" s="77"/>
      <c r="AL162" s="77"/>
      <c r="AM162" s="43"/>
      <c r="AN162" s="57"/>
      <c r="AP162" s="57"/>
      <c r="AQ162" s="31"/>
      <c r="AR162" s="56"/>
      <c r="AS162" s="35"/>
      <c r="AT162" s="57"/>
      <c r="AU162" s="34"/>
      <c r="AV162" s="78"/>
      <c r="AW162" s="78"/>
      <c r="AX162" s="78"/>
      <c r="AY162" s="57"/>
      <c r="AZ162" s="78"/>
      <c r="BA162" s="78"/>
      <c r="BB162" s="78"/>
      <c r="BC162" s="78"/>
      <c r="BD162" s="59"/>
      <c r="BG162" s="59"/>
      <c r="BH162" s="59"/>
      <c r="BI162" s="59"/>
      <c r="BJ162" s="43"/>
      <c r="BK162" s="78"/>
      <c r="BL162" s="43"/>
      <c r="BM162" s="78"/>
      <c r="BN162" s="72"/>
      <c r="BO162" s="229" t="s">
        <v>316</v>
      </c>
      <c r="BP162" s="57"/>
      <c r="BQ162" s="34"/>
      <c r="BR162" s="34"/>
      <c r="BS162" s="34"/>
      <c r="BT162" s="43"/>
      <c r="BU162" s="99" t="n">
        <f aca="false">BU163+BU166</f>
        <v>484358.83</v>
      </c>
    </row>
    <row r="163" customFormat="false" ht="50.45" hidden="false" customHeight="true" outlineLevel="0" collapsed="false">
      <c r="A163" s="93" t="s">
        <v>317</v>
      </c>
      <c r="B163" s="266"/>
      <c r="C163" s="267"/>
      <c r="D163" s="267"/>
      <c r="E163" s="268"/>
      <c r="F163" s="268"/>
      <c r="G163" s="75"/>
      <c r="H163" s="75"/>
      <c r="I163" s="76"/>
      <c r="J163" s="76"/>
      <c r="K163" s="43"/>
      <c r="L163" s="43"/>
      <c r="M163" s="57"/>
      <c r="N163" s="54"/>
      <c r="O163" s="56"/>
      <c r="P163" s="58"/>
      <c r="Q163" s="5"/>
      <c r="R163" s="34"/>
      <c r="S163" s="57"/>
      <c r="T163" s="77"/>
      <c r="U163" s="60"/>
      <c r="V163" s="77"/>
      <c r="W163" s="77"/>
      <c r="X163" s="77"/>
      <c r="Y163" s="72"/>
      <c r="Z163" s="59"/>
      <c r="AA163" s="57"/>
      <c r="AB163" s="57"/>
      <c r="AC163" s="77"/>
      <c r="AD163" s="31"/>
      <c r="AE163" s="77"/>
      <c r="AF163" s="64"/>
      <c r="AG163" s="43"/>
      <c r="AH163" s="57"/>
      <c r="AI163" s="64"/>
      <c r="AJ163" s="77"/>
      <c r="AK163" s="77"/>
      <c r="AL163" s="77"/>
      <c r="AM163" s="43"/>
      <c r="AN163" s="57"/>
      <c r="AP163" s="57"/>
      <c r="AQ163" s="31"/>
      <c r="AR163" s="56"/>
      <c r="AS163" s="35"/>
      <c r="AT163" s="57"/>
      <c r="AU163" s="34"/>
      <c r="AV163" s="78"/>
      <c r="AW163" s="78"/>
      <c r="AX163" s="78"/>
      <c r="AY163" s="57"/>
      <c r="AZ163" s="78"/>
      <c r="BA163" s="78"/>
      <c r="BB163" s="78"/>
      <c r="BC163" s="78"/>
      <c r="BD163" s="59"/>
      <c r="BG163" s="59"/>
      <c r="BH163" s="59"/>
      <c r="BI163" s="59"/>
      <c r="BJ163" s="43"/>
      <c r="BK163" s="78"/>
      <c r="BL163" s="43"/>
      <c r="BM163" s="78"/>
      <c r="BN163" s="72"/>
      <c r="BO163" s="229" t="s">
        <v>318</v>
      </c>
      <c r="BP163" s="57"/>
      <c r="BQ163" s="34"/>
      <c r="BR163" s="34"/>
      <c r="BS163" s="34"/>
      <c r="BT163" s="43"/>
      <c r="BU163" s="99" t="n">
        <f aca="false">BU164</f>
        <v>409358.83</v>
      </c>
    </row>
    <row r="164" customFormat="false" ht="24.6" hidden="false" customHeight="true" outlineLevel="0" collapsed="false">
      <c r="A164" s="93" t="s">
        <v>111</v>
      </c>
      <c r="B164" s="266"/>
      <c r="C164" s="267"/>
      <c r="D164" s="267"/>
      <c r="E164" s="268"/>
      <c r="F164" s="268"/>
      <c r="G164" s="75"/>
      <c r="H164" s="75"/>
      <c r="I164" s="76"/>
      <c r="J164" s="76"/>
      <c r="K164" s="43"/>
      <c r="L164" s="43"/>
      <c r="M164" s="57"/>
      <c r="N164" s="54"/>
      <c r="O164" s="56"/>
      <c r="P164" s="58"/>
      <c r="Q164" s="5"/>
      <c r="R164" s="34"/>
      <c r="S164" s="57"/>
      <c r="T164" s="77"/>
      <c r="U164" s="60"/>
      <c r="V164" s="77"/>
      <c r="W164" s="77"/>
      <c r="X164" s="77"/>
      <c r="Y164" s="72"/>
      <c r="Z164" s="59"/>
      <c r="AA164" s="57"/>
      <c r="AB164" s="57"/>
      <c r="AC164" s="77"/>
      <c r="AD164" s="31"/>
      <c r="AE164" s="77"/>
      <c r="AF164" s="64"/>
      <c r="AG164" s="43"/>
      <c r="AH164" s="57"/>
      <c r="AI164" s="64"/>
      <c r="AJ164" s="77"/>
      <c r="AK164" s="77"/>
      <c r="AL164" s="77"/>
      <c r="AM164" s="43"/>
      <c r="AN164" s="57"/>
      <c r="AP164" s="57"/>
      <c r="AQ164" s="31"/>
      <c r="AR164" s="56"/>
      <c r="AS164" s="35"/>
      <c r="AT164" s="57"/>
      <c r="AU164" s="34"/>
      <c r="AV164" s="78"/>
      <c r="AW164" s="78"/>
      <c r="AX164" s="78"/>
      <c r="AY164" s="57"/>
      <c r="AZ164" s="78"/>
      <c r="BA164" s="78"/>
      <c r="BB164" s="78"/>
      <c r="BC164" s="78"/>
      <c r="BD164" s="59"/>
      <c r="BG164" s="59"/>
      <c r="BH164" s="59"/>
      <c r="BI164" s="59"/>
      <c r="BJ164" s="43"/>
      <c r="BK164" s="78"/>
      <c r="BL164" s="43"/>
      <c r="BM164" s="78"/>
      <c r="BN164" s="72"/>
      <c r="BO164" s="229" t="s">
        <v>319</v>
      </c>
      <c r="BP164" s="57"/>
      <c r="BQ164" s="34"/>
      <c r="BR164" s="34"/>
      <c r="BS164" s="34"/>
      <c r="BT164" s="43" t="n">
        <f aca="false">BT165+BT166</f>
        <v>5000</v>
      </c>
      <c r="BU164" s="99" t="n">
        <f aca="false">BU165</f>
        <v>409358.83</v>
      </c>
    </row>
    <row r="165" customFormat="false" ht="23.1" hidden="false" customHeight="true" outlineLevel="0" collapsed="false">
      <c r="A165" s="93" t="s">
        <v>120</v>
      </c>
      <c r="B165" s="266" t="s">
        <v>320</v>
      </c>
      <c r="C165" s="267"/>
      <c r="D165" s="267"/>
      <c r="E165" s="268"/>
      <c r="F165" s="268"/>
      <c r="G165" s="75"/>
      <c r="H165" s="75"/>
      <c r="I165" s="76"/>
      <c r="J165" s="76"/>
      <c r="K165" s="43"/>
      <c r="L165" s="43"/>
      <c r="M165" s="57"/>
      <c r="N165" s="54"/>
      <c r="O165" s="56"/>
      <c r="P165" s="58"/>
      <c r="Q165" s="5"/>
      <c r="R165" s="34"/>
      <c r="S165" s="57"/>
      <c r="T165" s="77"/>
      <c r="U165" s="60"/>
      <c r="V165" s="77"/>
      <c r="W165" s="77"/>
      <c r="X165" s="77"/>
      <c r="Y165" s="72"/>
      <c r="Z165" s="59"/>
      <c r="AA165" s="57"/>
      <c r="AB165" s="57"/>
      <c r="AC165" s="77"/>
      <c r="AD165" s="31"/>
      <c r="AE165" s="77"/>
      <c r="AF165" s="64"/>
      <c r="AG165" s="43"/>
      <c r="AH165" s="57"/>
      <c r="AI165" s="64"/>
      <c r="AJ165" s="77"/>
      <c r="AK165" s="77"/>
      <c r="AL165" s="77"/>
      <c r="AM165" s="43"/>
      <c r="AN165" s="57"/>
      <c r="AP165" s="57"/>
      <c r="AQ165" s="31"/>
      <c r="AR165" s="56"/>
      <c r="AS165" s="35"/>
      <c r="AT165" s="57"/>
      <c r="AU165" s="34"/>
      <c r="AV165" s="78"/>
      <c r="AW165" s="78"/>
      <c r="AX165" s="78"/>
      <c r="AY165" s="57"/>
      <c r="AZ165" s="78"/>
      <c r="BA165" s="78"/>
      <c r="BB165" s="78"/>
      <c r="BC165" s="78"/>
      <c r="BD165" s="59"/>
      <c r="BG165" s="59"/>
      <c r="BH165" s="59"/>
      <c r="BI165" s="59"/>
      <c r="BJ165" s="43" t="n">
        <v>860</v>
      </c>
      <c r="BK165" s="78" t="n">
        <f aca="false">BI165+BJ165</f>
        <v>860</v>
      </c>
      <c r="BL165" s="43"/>
      <c r="BM165" s="78" t="n">
        <f aca="false">BK165+BL165</f>
        <v>860</v>
      </c>
      <c r="BN165" s="72"/>
      <c r="BO165" s="229" t="s">
        <v>321</v>
      </c>
      <c r="BP165" s="57" t="n">
        <f aca="false">BM165+BN165</f>
        <v>860</v>
      </c>
      <c r="BQ165" s="34" t="n">
        <v>860</v>
      </c>
      <c r="BR165" s="34"/>
      <c r="BS165" s="34" t="n">
        <f aca="false">BQ165+BR165</f>
        <v>860</v>
      </c>
      <c r="BT165" s="43" t="n">
        <v>5000</v>
      </c>
      <c r="BU165" s="99" t="n">
        <v>409358.83</v>
      </c>
    </row>
    <row r="166" customFormat="false" ht="39" hidden="false" customHeight="true" outlineLevel="0" collapsed="false">
      <c r="A166" s="93" t="s">
        <v>322</v>
      </c>
      <c r="B166" s="94"/>
      <c r="C166" s="82"/>
      <c r="D166" s="82"/>
      <c r="E166" s="83"/>
      <c r="F166" s="83"/>
      <c r="G166" s="75"/>
      <c r="H166" s="75"/>
      <c r="I166" s="76"/>
      <c r="J166" s="76"/>
      <c r="K166" s="43"/>
      <c r="L166" s="43"/>
      <c r="M166" s="57"/>
      <c r="N166" s="54"/>
      <c r="O166" s="56"/>
      <c r="P166" s="58"/>
      <c r="Q166" s="5"/>
      <c r="R166" s="34"/>
      <c r="S166" s="57"/>
      <c r="T166" s="77"/>
      <c r="U166" s="60"/>
      <c r="V166" s="77"/>
      <c r="W166" s="77"/>
      <c r="X166" s="77"/>
      <c r="Y166" s="72"/>
      <c r="Z166" s="59"/>
      <c r="AA166" s="57"/>
      <c r="AB166" s="57"/>
      <c r="AC166" s="77"/>
      <c r="AD166" s="31"/>
      <c r="AE166" s="77"/>
      <c r="AF166" s="64"/>
      <c r="AG166" s="43"/>
      <c r="AH166" s="57"/>
      <c r="AI166" s="64"/>
      <c r="AJ166" s="77"/>
      <c r="AK166" s="77"/>
      <c r="AL166" s="77"/>
      <c r="AM166" s="43"/>
      <c r="AN166" s="57"/>
      <c r="AP166" s="57"/>
      <c r="AQ166" s="31"/>
      <c r="AR166" s="56"/>
      <c r="AS166" s="35"/>
      <c r="AT166" s="57"/>
      <c r="AU166" s="34"/>
      <c r="AV166" s="78"/>
      <c r="AW166" s="78"/>
      <c r="AX166" s="78"/>
      <c r="AY166" s="57"/>
      <c r="AZ166" s="78"/>
      <c r="BA166" s="78"/>
      <c r="BB166" s="78"/>
      <c r="BC166" s="78"/>
      <c r="BD166" s="59"/>
      <c r="BG166" s="59"/>
      <c r="BH166" s="59"/>
      <c r="BI166" s="59"/>
      <c r="BJ166" s="43"/>
      <c r="BK166" s="78"/>
      <c r="BL166" s="43"/>
      <c r="BM166" s="78"/>
      <c r="BN166" s="72"/>
      <c r="BO166" s="229" t="s">
        <v>323</v>
      </c>
      <c r="BP166" s="57"/>
      <c r="BQ166" s="34"/>
      <c r="BR166" s="34"/>
      <c r="BS166" s="34"/>
      <c r="BT166" s="43"/>
      <c r="BU166" s="99" t="n">
        <f aca="false">BU167</f>
        <v>75000</v>
      </c>
    </row>
    <row r="167" customFormat="false" ht="36" hidden="false" customHeight="true" outlineLevel="0" collapsed="false">
      <c r="A167" s="93" t="s">
        <v>111</v>
      </c>
      <c r="B167" s="94"/>
      <c r="C167" s="263"/>
      <c r="D167" s="263"/>
      <c r="E167" s="264"/>
      <c r="F167" s="264"/>
      <c r="G167" s="75"/>
      <c r="H167" s="75"/>
      <c r="I167" s="76"/>
      <c r="J167" s="76"/>
      <c r="K167" s="43"/>
      <c r="L167" s="43"/>
      <c r="M167" s="57"/>
      <c r="N167" s="76"/>
      <c r="O167" s="57"/>
      <c r="P167" s="97"/>
      <c r="Q167" s="5"/>
      <c r="R167" s="34"/>
      <c r="S167" s="57"/>
      <c r="T167" s="77"/>
      <c r="U167" s="60"/>
      <c r="V167" s="77"/>
      <c r="W167" s="77"/>
      <c r="X167" s="77"/>
      <c r="Y167" s="72"/>
      <c r="Z167" s="59"/>
      <c r="AA167" s="57"/>
      <c r="AB167" s="57"/>
      <c r="AC167" s="77"/>
      <c r="AD167" s="31"/>
      <c r="AE167" s="77"/>
      <c r="AF167" s="64"/>
      <c r="AG167" s="43"/>
      <c r="AH167" s="57"/>
      <c r="AI167" s="64"/>
      <c r="AJ167" s="77"/>
      <c r="AK167" s="77"/>
      <c r="AL167" s="77"/>
      <c r="AM167" s="43"/>
      <c r="AN167" s="57"/>
      <c r="AP167" s="57"/>
      <c r="AQ167" s="31"/>
      <c r="AR167" s="57"/>
      <c r="AS167" s="35"/>
      <c r="AT167" s="57"/>
      <c r="AU167" s="34"/>
      <c r="AV167" s="78"/>
      <c r="AW167" s="78"/>
      <c r="AX167" s="78"/>
      <c r="AY167" s="57"/>
      <c r="AZ167" s="78"/>
      <c r="BA167" s="78"/>
      <c r="BB167" s="78"/>
      <c r="BC167" s="78"/>
      <c r="BD167" s="59"/>
      <c r="BG167" s="59"/>
      <c r="BH167" s="59"/>
      <c r="BI167" s="59"/>
      <c r="BJ167" s="43"/>
      <c r="BK167" s="78"/>
      <c r="BL167" s="43"/>
      <c r="BM167" s="78"/>
      <c r="BN167" s="72"/>
      <c r="BO167" s="229" t="s">
        <v>324</v>
      </c>
      <c r="BP167" s="57"/>
      <c r="BQ167" s="34"/>
      <c r="BR167" s="34"/>
      <c r="BS167" s="43"/>
      <c r="BT167" s="43"/>
      <c r="BU167" s="99" t="n">
        <f aca="false">BU168</f>
        <v>75000</v>
      </c>
    </row>
    <row r="168" customFormat="false" ht="33.6" hidden="false" customHeight="true" outlineLevel="0" collapsed="false">
      <c r="A168" s="93" t="s">
        <v>120</v>
      </c>
      <c r="B168" s="94"/>
      <c r="C168" s="82"/>
      <c r="D168" s="82"/>
      <c r="E168" s="83"/>
      <c r="F168" s="83"/>
      <c r="G168" s="75"/>
      <c r="H168" s="75"/>
      <c r="I168" s="76"/>
      <c r="J168" s="76"/>
      <c r="K168" s="43"/>
      <c r="L168" s="43"/>
      <c r="M168" s="57"/>
      <c r="N168" s="54"/>
      <c r="O168" s="56"/>
      <c r="P168" s="58"/>
      <c r="Q168" s="5"/>
      <c r="R168" s="34"/>
      <c r="S168" s="57"/>
      <c r="T168" s="77"/>
      <c r="U168" s="60"/>
      <c r="V168" s="77"/>
      <c r="W168" s="77"/>
      <c r="X168" s="77"/>
      <c r="Y168" s="72"/>
      <c r="Z168" s="59"/>
      <c r="AA168" s="57"/>
      <c r="AB168" s="57"/>
      <c r="AC168" s="77"/>
      <c r="AD168" s="31"/>
      <c r="AE168" s="77"/>
      <c r="AF168" s="64"/>
      <c r="AG168" s="43"/>
      <c r="AH168" s="57"/>
      <c r="AI168" s="64"/>
      <c r="AJ168" s="77"/>
      <c r="AK168" s="77"/>
      <c r="AL168" s="77"/>
      <c r="AM168" s="43"/>
      <c r="AN168" s="57"/>
      <c r="AP168" s="57"/>
      <c r="AQ168" s="31"/>
      <c r="AR168" s="56"/>
      <c r="AS168" s="35"/>
      <c r="AT168" s="57"/>
      <c r="AU168" s="34"/>
      <c r="AV168" s="78"/>
      <c r="AW168" s="78"/>
      <c r="AX168" s="78"/>
      <c r="AY168" s="57"/>
      <c r="AZ168" s="78"/>
      <c r="BA168" s="78"/>
      <c r="BB168" s="78"/>
      <c r="BC168" s="78"/>
      <c r="BD168" s="59"/>
      <c r="BG168" s="59"/>
      <c r="BH168" s="59"/>
      <c r="BI168" s="59"/>
      <c r="BJ168" s="43"/>
      <c r="BK168" s="78"/>
      <c r="BL168" s="43"/>
      <c r="BM168" s="78"/>
      <c r="BN168" s="72"/>
      <c r="BO168" s="229" t="s">
        <v>325</v>
      </c>
      <c r="BP168" s="57"/>
      <c r="BQ168" s="34"/>
      <c r="BR168" s="34"/>
      <c r="BS168" s="43"/>
      <c r="BT168" s="43"/>
      <c r="BU168" s="99" t="n">
        <v>75000</v>
      </c>
    </row>
    <row r="169" customFormat="false" ht="14.45" hidden="false" customHeight="true" outlineLevel="0" collapsed="false">
      <c r="A169" s="269" t="s">
        <v>326</v>
      </c>
      <c r="B169" s="107" t="s">
        <v>327</v>
      </c>
      <c r="C169" s="235" t="e">
        <f aca="false">SUM(C244+C196)</f>
        <v>#REF!</v>
      </c>
      <c r="D169" s="235" t="e">
        <f aca="false">SUM(D244+D196)</f>
        <v>#REF!</v>
      </c>
      <c r="E169" s="236" t="e">
        <f aca="false">SUM(E244+E196+E210)</f>
        <v>#REF!</v>
      </c>
      <c r="F169" s="236" t="e">
        <f aca="false">SUM(F244+F196+F210)</f>
        <v>#REF!</v>
      </c>
      <c r="G169" s="53" t="e">
        <f aca="false">E169+F169</f>
        <v>#REF!</v>
      </c>
      <c r="H169" s="53"/>
      <c r="I169" s="54"/>
      <c r="J169" s="54"/>
      <c r="K169" s="55"/>
      <c r="L169" s="55"/>
      <c r="M169" s="56"/>
      <c r="N169" s="54" t="e">
        <f aca="false">N170+N244</f>
        <v>#REF!</v>
      </c>
      <c r="O169" s="57"/>
      <c r="P169" s="58" t="e">
        <f aca="false">P170+P244</f>
        <v>#REF!</v>
      </c>
      <c r="Q169" s="5"/>
      <c r="R169" s="34"/>
      <c r="S169" s="57"/>
      <c r="T169" s="77"/>
      <c r="U169" s="60"/>
      <c r="V169" s="77" t="e">
        <f aca="false">V170+V244</f>
        <v>#REF!</v>
      </c>
      <c r="W169" s="77"/>
      <c r="X169" s="77" t="e">
        <f aca="false">X170+X244</f>
        <v>#REF!</v>
      </c>
      <c r="Y169" s="72"/>
      <c r="Z169" s="59" t="e">
        <f aca="false">V169+Y169</f>
        <v>#REF!</v>
      </c>
      <c r="AA169" s="56" t="n">
        <f aca="false">AA183+AA196+AA210</f>
        <v>3151686</v>
      </c>
      <c r="AB169" s="56" t="n">
        <f aca="false">AB198+AB199+AB201+AB241+AB187+AB189+AB185+AB236</f>
        <v>1391397.45</v>
      </c>
      <c r="AC169" s="61" t="n">
        <f aca="false">AC198+AC199+AC201+AC241+AC187+AC189+AC185+AC236</f>
        <v>0</v>
      </c>
      <c r="AD169" s="31" t="s">
        <v>78</v>
      </c>
      <c r="AE169" s="61" t="n">
        <f aca="false">AE198+AE199+AE201+AE241+AE187+AE189+AE185+AE236</f>
        <v>0</v>
      </c>
      <c r="AF169" s="64" t="n">
        <f aca="false">AC169-AE169</f>
        <v>0</v>
      </c>
      <c r="AG169" s="43"/>
      <c r="AH169" s="56" t="e">
        <f aca="false">AH192+AH196+AH244</f>
        <v>#REF!</v>
      </c>
      <c r="AI169" s="64"/>
      <c r="AJ169" s="61" t="e">
        <f aca="false">AJ192+AJ195+AJ244</f>
        <v>#REF!</v>
      </c>
      <c r="AK169" s="61" t="e">
        <f aca="false">AK192+AK195+AK244</f>
        <v>#REF!</v>
      </c>
      <c r="AL169" s="61" t="e">
        <f aca="false">AJ169+AK169</f>
        <v>#REF!</v>
      </c>
      <c r="AM169" s="68" t="e">
        <f aca="false">AM170</f>
        <v>#REF!</v>
      </c>
      <c r="AN169" s="68" t="e">
        <f aca="false">AL169+AM169</f>
        <v>#REF!</v>
      </c>
      <c r="AO169" s="64" t="n">
        <f aca="false">AO170</f>
        <v>3368800</v>
      </c>
      <c r="AP169" s="68" t="e">
        <f aca="false">AN169+AO169</f>
        <v>#REF!</v>
      </c>
      <c r="AQ169" s="68" t="n">
        <v>367800</v>
      </c>
      <c r="AR169" s="68" t="e">
        <f aca="false">AP169+AQ169</f>
        <v>#REF!</v>
      </c>
      <c r="AS169" s="32"/>
      <c r="AT169" s="64" t="e">
        <f aca="false">AR169+AS169</f>
        <v>#REF!</v>
      </c>
      <c r="AU169" s="34" t="n">
        <v>8500</v>
      </c>
      <c r="AV169" s="70" t="e">
        <f aca="false">AT169+AU169</f>
        <v>#REF!</v>
      </c>
      <c r="AW169" s="70" t="n">
        <v>735850</v>
      </c>
      <c r="AX169" s="70" t="e">
        <f aca="false">AX170+AX244+AX309</f>
        <v>#REF!</v>
      </c>
      <c r="AY169" s="56" t="n">
        <f aca="false">AY170+AY244</f>
        <v>1300740</v>
      </c>
      <c r="AZ169" s="70" t="e">
        <f aca="false">AZ170+AZ244+AZ309</f>
        <v>#REF!</v>
      </c>
      <c r="BA169" s="78"/>
      <c r="BB169" s="78"/>
      <c r="BC169" s="78"/>
      <c r="BD169" s="63" t="e">
        <f aca="false">BD241+BD244+BD309</f>
        <v>#REF!</v>
      </c>
      <c r="BG169" s="63" t="e">
        <f aca="false">BG241+BG244+BG309</f>
        <v>#REF!</v>
      </c>
      <c r="BH169" s="63" t="n">
        <v>877633</v>
      </c>
      <c r="BI169" s="63" t="e">
        <f aca="false">BI202+BI244+BI309</f>
        <v>#REF!</v>
      </c>
      <c r="BJ169" s="55" t="n">
        <f aca="false">BJ202+BJ309</f>
        <v>7434000</v>
      </c>
      <c r="BK169" s="70" t="e">
        <f aca="false">BI169+BJ169</f>
        <v>#REF!</v>
      </c>
      <c r="BL169" s="43"/>
      <c r="BM169" s="78" t="e">
        <f aca="false">BK169+BL169</f>
        <v>#REF!</v>
      </c>
      <c r="BN169" s="72"/>
      <c r="BO169" s="111" t="s">
        <v>328</v>
      </c>
      <c r="BP169" s="57" t="e">
        <f aca="false">BM169+BN169</f>
        <v>#REF!</v>
      </c>
      <c r="BQ169" s="34"/>
      <c r="BR169" s="34"/>
      <c r="BS169" s="43"/>
      <c r="BT169" s="55" t="n">
        <f aca="false">BT202+BT276+BT309</f>
        <v>219500</v>
      </c>
      <c r="BU169" s="74" t="n">
        <f aca="false">BU202+BU276</f>
        <v>2048100</v>
      </c>
    </row>
    <row r="170" customFormat="false" ht="163.35" hidden="true" customHeight="true" outlineLevel="0" collapsed="false">
      <c r="A170" s="93" t="s">
        <v>329</v>
      </c>
      <c r="B170" s="107" t="s">
        <v>330</v>
      </c>
      <c r="C170" s="235"/>
      <c r="D170" s="235"/>
      <c r="E170" s="236"/>
      <c r="F170" s="236"/>
      <c r="G170" s="53"/>
      <c r="H170" s="53"/>
      <c r="I170" s="54"/>
      <c r="J170" s="54"/>
      <c r="K170" s="55"/>
      <c r="L170" s="55"/>
      <c r="M170" s="56"/>
      <c r="N170" s="54" t="e">
        <f aca="false">#REF!+N176+N183+N196+N210</f>
        <v>#REF!</v>
      </c>
      <c r="O170" s="57"/>
      <c r="P170" s="58" t="n">
        <f aca="false">P183+P196+P210</f>
        <v>1528386</v>
      </c>
      <c r="Q170" s="5"/>
      <c r="R170" s="34"/>
      <c r="S170" s="57"/>
      <c r="T170" s="77"/>
      <c r="U170" s="60"/>
      <c r="V170" s="61" t="n">
        <f aca="false">V183+V196+V210</f>
        <v>1599886</v>
      </c>
      <c r="W170" s="61"/>
      <c r="X170" s="61" t="n">
        <f aca="false">X183+X196+X210</f>
        <v>1599886</v>
      </c>
      <c r="Y170" s="72"/>
      <c r="Z170" s="59" t="n">
        <f aca="false">V170+Y170</f>
        <v>1599886</v>
      </c>
      <c r="AA170" s="57"/>
      <c r="AB170" s="57"/>
      <c r="AC170" s="77"/>
      <c r="AD170" s="31"/>
      <c r="AE170" s="77"/>
      <c r="AF170" s="64" t="n">
        <f aca="false">AC170-AE170</f>
        <v>0</v>
      </c>
      <c r="AG170" s="43"/>
      <c r="AH170" s="57"/>
      <c r="AI170" s="64"/>
      <c r="AJ170" s="77"/>
      <c r="AK170" s="77"/>
      <c r="AL170" s="77" t="n">
        <f aca="false">AL195</f>
        <v>1625500</v>
      </c>
      <c r="AM170" s="64" t="e">
        <f aca="false">#REF!+AM176</f>
        <v>#REF!</v>
      </c>
      <c r="AN170" s="64" t="e">
        <f aca="false">AL170+AM170</f>
        <v>#REF!</v>
      </c>
      <c r="AO170" s="64" t="n">
        <f aca="false">AO183</f>
        <v>3368800</v>
      </c>
      <c r="AP170" s="68" t="e">
        <f aca="false">AN170+AO170</f>
        <v>#REF!</v>
      </c>
      <c r="AQ170" s="68" t="n">
        <v>367800</v>
      </c>
      <c r="AR170" s="68" t="e">
        <f aca="false">AP170+AQ170</f>
        <v>#REF!</v>
      </c>
      <c r="AS170" s="32"/>
      <c r="AT170" s="64" t="e">
        <f aca="false">AR170+AS170</f>
        <v>#REF!</v>
      </c>
      <c r="AU170" s="34"/>
      <c r="AV170" s="78" t="e">
        <f aca="false">AT170+AU170</f>
        <v>#REF!</v>
      </c>
      <c r="AW170" s="78" t="n">
        <v>735850</v>
      </c>
      <c r="AX170" s="70" t="e">
        <f aca="false">AX172+AX173+AX174+AX175</f>
        <v>#REF!</v>
      </c>
      <c r="AY170" s="56" t="n">
        <f aca="false">AY183</f>
        <v>1335260</v>
      </c>
      <c r="AZ170" s="70" t="e">
        <f aca="false">AX170+AY170</f>
        <v>#REF!</v>
      </c>
      <c r="BA170" s="78"/>
      <c r="BB170" s="78"/>
      <c r="BC170" s="78"/>
      <c r="BD170" s="59"/>
      <c r="BG170" s="59"/>
      <c r="BH170" s="59"/>
      <c r="BI170" s="59" t="n">
        <f aca="false">BG170+BH170</f>
        <v>0</v>
      </c>
      <c r="BJ170" s="43"/>
      <c r="BK170" s="78" t="n">
        <f aca="false">BI170+BJ170</f>
        <v>0</v>
      </c>
      <c r="BL170" s="43"/>
      <c r="BM170" s="78" t="n">
        <f aca="false">BK170+BL170</f>
        <v>0</v>
      </c>
      <c r="BN170" s="72"/>
      <c r="BO170" s="245"/>
      <c r="BP170" s="57" t="n">
        <f aca="false">BM170+BN170</f>
        <v>0</v>
      </c>
      <c r="BQ170" s="34"/>
      <c r="BR170" s="34"/>
      <c r="BS170" s="43"/>
      <c r="BT170" s="43"/>
      <c r="BU170" s="99"/>
    </row>
    <row r="171" customFormat="false" ht="13.35" hidden="true" customHeight="true" outlineLevel="0" collapsed="false">
      <c r="A171" s="93"/>
      <c r="B171" s="107"/>
      <c r="C171" s="235"/>
      <c r="D171" s="235"/>
      <c r="E171" s="236"/>
      <c r="F171" s="236"/>
      <c r="G171" s="75"/>
      <c r="H171" s="75"/>
      <c r="I171" s="76"/>
      <c r="J171" s="76"/>
      <c r="K171" s="43"/>
      <c r="L171" s="43"/>
      <c r="M171" s="57"/>
      <c r="N171" s="76"/>
      <c r="O171" s="57"/>
      <c r="P171" s="97" t="n">
        <f aca="false">N171+O171</f>
        <v>0</v>
      </c>
      <c r="Q171" s="5"/>
      <c r="R171" s="34"/>
      <c r="S171" s="57"/>
      <c r="T171" s="77" t="n">
        <f aca="false">S171-P171</f>
        <v>0</v>
      </c>
      <c r="U171" s="60"/>
      <c r="V171" s="77"/>
      <c r="W171" s="77"/>
      <c r="X171" s="77"/>
      <c r="Y171" s="72"/>
      <c r="Z171" s="59" t="n">
        <f aca="false">V171+Y171</f>
        <v>0</v>
      </c>
      <c r="AA171" s="57"/>
      <c r="AB171" s="57"/>
      <c r="AC171" s="77"/>
      <c r="AD171" s="31"/>
      <c r="AE171" s="77"/>
      <c r="AF171" s="64" t="n">
        <f aca="false">AC171-AE171</f>
        <v>0</v>
      </c>
      <c r="AG171" s="43"/>
      <c r="AH171" s="57"/>
      <c r="AI171" s="64"/>
      <c r="AJ171" s="77"/>
      <c r="AK171" s="77"/>
      <c r="AL171" s="77" t="n">
        <f aca="false">AJ171+AK171</f>
        <v>0</v>
      </c>
      <c r="AM171" s="64"/>
      <c r="AN171" s="64" t="n">
        <f aca="false">AL171+AM171</f>
        <v>0</v>
      </c>
      <c r="AO171" s="270"/>
      <c r="AP171" s="64" t="n">
        <f aca="false">AN171+AO171</f>
        <v>0</v>
      </c>
      <c r="AQ171" s="31"/>
      <c r="AR171" s="68" t="n">
        <f aca="false">AP171+AQ171</f>
        <v>0</v>
      </c>
      <c r="AS171" s="32"/>
      <c r="AT171" s="64" t="n">
        <f aca="false">AR171+AS171</f>
        <v>0</v>
      </c>
      <c r="AU171" s="34"/>
      <c r="AV171" s="78" t="n">
        <f aca="false">AT171+AU171</f>
        <v>0</v>
      </c>
      <c r="AW171" s="78"/>
      <c r="AX171" s="70" t="n">
        <f aca="false">AV171+AW171</f>
        <v>0</v>
      </c>
      <c r="AY171" s="57"/>
      <c r="AZ171" s="78" t="n">
        <f aca="false">AX171+AY171</f>
        <v>0</v>
      </c>
      <c r="BA171" s="78"/>
      <c r="BB171" s="78"/>
      <c r="BC171" s="78"/>
      <c r="BD171" s="59"/>
      <c r="BG171" s="59"/>
      <c r="BH171" s="59"/>
      <c r="BI171" s="59" t="n">
        <f aca="false">BG171+BH171</f>
        <v>0</v>
      </c>
      <c r="BJ171" s="43"/>
      <c r="BK171" s="78" t="n">
        <f aca="false">BI171+BJ171</f>
        <v>0</v>
      </c>
      <c r="BL171" s="43"/>
      <c r="BM171" s="78" t="n">
        <f aca="false">BK171+BL171</f>
        <v>0</v>
      </c>
      <c r="BN171" s="72"/>
      <c r="BO171" s="245"/>
      <c r="BP171" s="57" t="n">
        <f aca="false">BM171+BN171</f>
        <v>0</v>
      </c>
      <c r="BQ171" s="34"/>
      <c r="BR171" s="34"/>
      <c r="BS171" s="43"/>
      <c r="BT171" s="43"/>
      <c r="BU171" s="99"/>
    </row>
    <row r="172" customFormat="false" ht="163.35" hidden="true" customHeight="true" outlineLevel="0" collapsed="false">
      <c r="A172" s="93" t="s">
        <v>329</v>
      </c>
      <c r="B172" s="104" t="s">
        <v>331</v>
      </c>
      <c r="C172" s="235"/>
      <c r="D172" s="235"/>
      <c r="E172" s="236"/>
      <c r="F172" s="236"/>
      <c r="G172" s="75"/>
      <c r="H172" s="75"/>
      <c r="I172" s="76"/>
      <c r="J172" s="76"/>
      <c r="K172" s="43"/>
      <c r="L172" s="43"/>
      <c r="M172" s="57"/>
      <c r="N172" s="76"/>
      <c r="O172" s="57"/>
      <c r="P172" s="97"/>
      <c r="Q172" s="5"/>
      <c r="R172" s="34"/>
      <c r="S172" s="57"/>
      <c r="T172" s="77"/>
      <c r="U172" s="60"/>
      <c r="V172" s="77"/>
      <c r="W172" s="77"/>
      <c r="X172" s="77"/>
      <c r="Y172" s="72"/>
      <c r="Z172" s="59"/>
      <c r="AA172" s="57"/>
      <c r="AB172" s="57"/>
      <c r="AC172" s="77"/>
      <c r="AD172" s="31"/>
      <c r="AE172" s="77"/>
      <c r="AF172" s="64"/>
      <c r="AG172" s="43"/>
      <c r="AH172" s="57"/>
      <c r="AI172" s="64"/>
      <c r="AJ172" s="77"/>
      <c r="AK172" s="77"/>
      <c r="AL172" s="77"/>
      <c r="AM172" s="64"/>
      <c r="AN172" s="64"/>
      <c r="AO172" s="270"/>
      <c r="AP172" s="64" t="n">
        <f aca="false">AP187+AP232+AP241</f>
        <v>1848360</v>
      </c>
      <c r="AQ172" s="31"/>
      <c r="AR172" s="68" t="n">
        <f aca="false">AP172+AQ172</f>
        <v>1848360</v>
      </c>
      <c r="AS172" s="39"/>
      <c r="AT172" s="64" t="n">
        <f aca="false">AR172+AS172</f>
        <v>1848360</v>
      </c>
      <c r="AU172" s="34"/>
      <c r="AV172" s="78" t="n">
        <f aca="false">AT172+AU172</f>
        <v>1848360</v>
      </c>
      <c r="AW172" s="78"/>
      <c r="AX172" s="78" t="n">
        <f aca="false">AX182+AX187+AX188+AX232</f>
        <v>1941060</v>
      </c>
      <c r="AY172" s="57" t="n">
        <v>736260</v>
      </c>
      <c r="AZ172" s="78" t="n">
        <f aca="false">AX172+AY172</f>
        <v>2677320</v>
      </c>
      <c r="BA172" s="78"/>
      <c r="BB172" s="78"/>
      <c r="BC172" s="78"/>
      <c r="BD172" s="59"/>
      <c r="BG172" s="59"/>
      <c r="BH172" s="59"/>
      <c r="BI172" s="59" t="n">
        <f aca="false">BG172+BH172</f>
        <v>0</v>
      </c>
      <c r="BJ172" s="43"/>
      <c r="BK172" s="78" t="n">
        <f aca="false">BI172+BJ172</f>
        <v>0</v>
      </c>
      <c r="BL172" s="43"/>
      <c r="BM172" s="78" t="n">
        <f aca="false">BK172+BL172</f>
        <v>0</v>
      </c>
      <c r="BN172" s="72"/>
      <c r="BO172" s="245"/>
      <c r="BP172" s="57" t="n">
        <f aca="false">BM172+BN172</f>
        <v>0</v>
      </c>
      <c r="BQ172" s="34"/>
      <c r="BR172" s="34"/>
      <c r="BS172" s="43"/>
      <c r="BT172" s="43"/>
      <c r="BU172" s="99"/>
    </row>
    <row r="173" customFormat="false" ht="163.35" hidden="true" customHeight="true" outlineLevel="0" collapsed="false">
      <c r="A173" s="93" t="s">
        <v>329</v>
      </c>
      <c r="B173" s="104" t="s">
        <v>332</v>
      </c>
      <c r="C173" s="235"/>
      <c r="D173" s="235"/>
      <c r="E173" s="236"/>
      <c r="F173" s="236"/>
      <c r="G173" s="75"/>
      <c r="H173" s="75"/>
      <c r="I173" s="76"/>
      <c r="J173" s="76"/>
      <c r="K173" s="43"/>
      <c r="L173" s="43"/>
      <c r="M173" s="57"/>
      <c r="N173" s="76"/>
      <c r="O173" s="57"/>
      <c r="P173" s="97"/>
      <c r="Q173" s="5"/>
      <c r="R173" s="34"/>
      <c r="S173" s="57"/>
      <c r="T173" s="77"/>
      <c r="U173" s="60"/>
      <c r="V173" s="77"/>
      <c r="W173" s="77"/>
      <c r="X173" s="77"/>
      <c r="Y173" s="72"/>
      <c r="Z173" s="59"/>
      <c r="AA173" s="57"/>
      <c r="AB173" s="57"/>
      <c r="AC173" s="77"/>
      <c r="AD173" s="31"/>
      <c r="AE173" s="77"/>
      <c r="AF173" s="64"/>
      <c r="AG173" s="43"/>
      <c r="AH173" s="57"/>
      <c r="AI173" s="64"/>
      <c r="AJ173" s="77"/>
      <c r="AK173" s="77"/>
      <c r="AL173" s="77"/>
      <c r="AM173" s="64"/>
      <c r="AN173" s="64"/>
      <c r="AO173" s="270"/>
      <c r="AP173" s="64" t="n">
        <f aca="false">AP186+AP189+AP227+AP233</f>
        <v>1797740</v>
      </c>
      <c r="AQ173" s="31"/>
      <c r="AR173" s="68" t="n">
        <f aca="false">AP173+AQ173</f>
        <v>1797740</v>
      </c>
      <c r="AS173" s="32"/>
      <c r="AT173" s="64" t="n">
        <f aca="false">AR173+AS173</f>
        <v>1797740</v>
      </c>
      <c r="AU173" s="34"/>
      <c r="AV173" s="78" t="n">
        <f aca="false">AT173+AU173</f>
        <v>1797740</v>
      </c>
      <c r="AW173" s="78"/>
      <c r="AX173" s="78" t="n">
        <f aca="false">AX186+AX189+AX222+AX224+AX227+AX233+AX242</f>
        <v>1837740</v>
      </c>
      <c r="AY173" s="57"/>
      <c r="AZ173" s="78" t="n">
        <f aca="false">AX173+AY173</f>
        <v>1837740</v>
      </c>
      <c r="BA173" s="78"/>
      <c r="BB173" s="78"/>
      <c r="BC173" s="78"/>
      <c r="BD173" s="59"/>
      <c r="BG173" s="59"/>
      <c r="BH173" s="59"/>
      <c r="BI173" s="59" t="n">
        <f aca="false">BG173+BH173</f>
        <v>0</v>
      </c>
      <c r="BJ173" s="43"/>
      <c r="BK173" s="78" t="n">
        <f aca="false">BI173+BJ173</f>
        <v>0</v>
      </c>
      <c r="BL173" s="43"/>
      <c r="BM173" s="78" t="n">
        <f aca="false">BK173+BL173</f>
        <v>0</v>
      </c>
      <c r="BN173" s="72"/>
      <c r="BO173" s="245"/>
      <c r="BP173" s="57" t="n">
        <f aca="false">BM173+BN173</f>
        <v>0</v>
      </c>
      <c r="BQ173" s="34"/>
      <c r="BR173" s="34"/>
      <c r="BS173" s="43"/>
      <c r="BT173" s="43"/>
      <c r="BU173" s="99"/>
    </row>
    <row r="174" customFormat="false" ht="163.35" hidden="true" customHeight="true" outlineLevel="0" collapsed="false">
      <c r="A174" s="93" t="s">
        <v>329</v>
      </c>
      <c r="B174" s="104" t="s">
        <v>333</v>
      </c>
      <c r="C174" s="235"/>
      <c r="D174" s="235"/>
      <c r="E174" s="236"/>
      <c r="F174" s="236"/>
      <c r="G174" s="75"/>
      <c r="H174" s="75"/>
      <c r="I174" s="76"/>
      <c r="J174" s="76"/>
      <c r="K174" s="43"/>
      <c r="L174" s="43"/>
      <c r="M174" s="57"/>
      <c r="N174" s="76"/>
      <c r="O174" s="57"/>
      <c r="P174" s="97"/>
      <c r="Q174" s="5"/>
      <c r="R174" s="34"/>
      <c r="S174" s="57"/>
      <c r="T174" s="77"/>
      <c r="U174" s="60"/>
      <c r="V174" s="77"/>
      <c r="W174" s="77"/>
      <c r="X174" s="77"/>
      <c r="Y174" s="72"/>
      <c r="Z174" s="59"/>
      <c r="AA174" s="57"/>
      <c r="AB174" s="57"/>
      <c r="AC174" s="77"/>
      <c r="AD174" s="31"/>
      <c r="AE174" s="77"/>
      <c r="AF174" s="64"/>
      <c r="AG174" s="43"/>
      <c r="AH174" s="57"/>
      <c r="AI174" s="64"/>
      <c r="AJ174" s="77"/>
      <c r="AK174" s="77"/>
      <c r="AL174" s="77"/>
      <c r="AM174" s="64"/>
      <c r="AN174" s="64"/>
      <c r="AO174" s="270"/>
      <c r="AP174" s="64" t="e">
        <f aca="false">#REF!+AP181+AP190</f>
        <v>#REF!</v>
      </c>
      <c r="AQ174" s="31"/>
      <c r="AR174" s="68" t="e">
        <f aca="false">AP174+AQ174</f>
        <v>#REF!</v>
      </c>
      <c r="AS174" s="32"/>
      <c r="AT174" s="64" t="e">
        <f aca="false">AR174+AS174</f>
        <v>#REF!</v>
      </c>
      <c r="AU174" s="34"/>
      <c r="AV174" s="78" t="e">
        <f aca="false">AT174+AU174</f>
        <v>#REF!</v>
      </c>
      <c r="AW174" s="78"/>
      <c r="AX174" s="78" t="e">
        <f aca="false">#REF!+AX181+AX190+AX225</f>
        <v>#REF!</v>
      </c>
      <c r="AY174" s="57" t="n">
        <v>599000</v>
      </c>
      <c r="AZ174" s="78" t="e">
        <f aca="false">AX174+AY174</f>
        <v>#REF!</v>
      </c>
      <c r="BA174" s="78"/>
      <c r="BB174" s="78"/>
      <c r="BC174" s="78"/>
      <c r="BD174" s="59"/>
      <c r="BG174" s="59"/>
      <c r="BH174" s="59"/>
      <c r="BI174" s="59" t="n">
        <f aca="false">BG174+BH174</f>
        <v>0</v>
      </c>
      <c r="BJ174" s="43"/>
      <c r="BK174" s="78" t="n">
        <f aca="false">BI174+BJ174</f>
        <v>0</v>
      </c>
      <c r="BL174" s="43"/>
      <c r="BM174" s="78" t="n">
        <f aca="false">BK174+BL174</f>
        <v>0</v>
      </c>
      <c r="BN174" s="72"/>
      <c r="BO174" s="245"/>
      <c r="BP174" s="57" t="n">
        <f aca="false">BM174+BN174</f>
        <v>0</v>
      </c>
      <c r="BQ174" s="34"/>
      <c r="BR174" s="34"/>
      <c r="BS174" s="43"/>
      <c r="BT174" s="43"/>
      <c r="BU174" s="99"/>
    </row>
    <row r="175" customFormat="false" ht="163.35" hidden="true" customHeight="true" outlineLevel="0" collapsed="false">
      <c r="A175" s="93" t="s">
        <v>329</v>
      </c>
      <c r="B175" s="104" t="s">
        <v>334</v>
      </c>
      <c r="C175" s="235"/>
      <c r="D175" s="235"/>
      <c r="E175" s="236"/>
      <c r="F175" s="236"/>
      <c r="G175" s="75"/>
      <c r="H175" s="75"/>
      <c r="I175" s="76"/>
      <c r="J175" s="76"/>
      <c r="K175" s="43"/>
      <c r="L175" s="43"/>
      <c r="M175" s="57"/>
      <c r="N175" s="76"/>
      <c r="O175" s="57"/>
      <c r="P175" s="97"/>
      <c r="Q175" s="5"/>
      <c r="R175" s="34"/>
      <c r="S175" s="57"/>
      <c r="T175" s="77"/>
      <c r="U175" s="60"/>
      <c r="V175" s="77"/>
      <c r="W175" s="77"/>
      <c r="X175" s="77"/>
      <c r="Y175" s="72"/>
      <c r="Z175" s="59"/>
      <c r="AA175" s="57"/>
      <c r="AB175" s="57"/>
      <c r="AC175" s="77"/>
      <c r="AD175" s="31"/>
      <c r="AE175" s="77"/>
      <c r="AF175" s="64"/>
      <c r="AG175" s="43"/>
      <c r="AH175" s="57"/>
      <c r="AI175" s="64"/>
      <c r="AJ175" s="77"/>
      <c r="AK175" s="77"/>
      <c r="AL175" s="77"/>
      <c r="AM175" s="64"/>
      <c r="AN175" s="64"/>
      <c r="AO175" s="270"/>
      <c r="AP175" s="64" t="n">
        <f aca="false">AP198</f>
        <v>494500</v>
      </c>
      <c r="AQ175" s="31"/>
      <c r="AR175" s="68" t="n">
        <f aca="false">AP175+AQ175</f>
        <v>494500</v>
      </c>
      <c r="AS175" s="32"/>
      <c r="AT175" s="64" t="n">
        <f aca="false">AR175+AS175</f>
        <v>494500</v>
      </c>
      <c r="AU175" s="34"/>
      <c r="AV175" s="78" t="n">
        <f aca="false">AT175+AU175</f>
        <v>494500</v>
      </c>
      <c r="AW175" s="78" t="n">
        <v>735850</v>
      </c>
      <c r="AX175" s="78" t="n">
        <f aca="false">AX198+AX213+AX214+AX215+AX216</f>
        <v>862300</v>
      </c>
      <c r="AY175" s="57"/>
      <c r="AZ175" s="78" t="n">
        <f aca="false">AX175+AY175</f>
        <v>862300</v>
      </c>
      <c r="BA175" s="78"/>
      <c r="BB175" s="78"/>
      <c r="BC175" s="78"/>
      <c r="BD175" s="59"/>
      <c r="BG175" s="59"/>
      <c r="BH175" s="59"/>
      <c r="BI175" s="59" t="n">
        <f aca="false">BG175+BH175</f>
        <v>0</v>
      </c>
      <c r="BJ175" s="43"/>
      <c r="BK175" s="78" t="n">
        <f aca="false">BI175+BJ175</f>
        <v>0</v>
      </c>
      <c r="BL175" s="43"/>
      <c r="BM175" s="78" t="n">
        <f aca="false">BK175+BL175</f>
        <v>0</v>
      </c>
      <c r="BN175" s="72"/>
      <c r="BO175" s="245"/>
      <c r="BP175" s="57" t="n">
        <f aca="false">BM175+BN175</f>
        <v>0</v>
      </c>
      <c r="BQ175" s="34"/>
      <c r="BR175" s="34"/>
      <c r="BS175" s="43"/>
      <c r="BT175" s="43"/>
      <c r="BU175" s="99"/>
    </row>
    <row r="176" customFormat="false" ht="163.35" hidden="true" customHeight="true" outlineLevel="0" collapsed="false">
      <c r="A176" s="49" t="s">
        <v>335</v>
      </c>
      <c r="B176" s="107" t="s">
        <v>336</v>
      </c>
      <c r="C176" s="235"/>
      <c r="D176" s="235"/>
      <c r="E176" s="236"/>
      <c r="F176" s="236"/>
      <c r="G176" s="53"/>
      <c r="H176" s="53"/>
      <c r="I176" s="54"/>
      <c r="J176" s="54"/>
      <c r="K176" s="55"/>
      <c r="L176" s="55"/>
      <c r="M176" s="56" t="n">
        <f aca="false">M177</f>
        <v>10230000</v>
      </c>
      <c r="N176" s="54" t="n">
        <f aca="false">G176+L176+M176</f>
        <v>10230000</v>
      </c>
      <c r="O176" s="56" t="n">
        <v>-10230000</v>
      </c>
      <c r="P176" s="58" t="n">
        <f aca="false">N176+O176</f>
        <v>0</v>
      </c>
      <c r="Q176" s="84"/>
      <c r="R176" s="73"/>
      <c r="S176" s="56"/>
      <c r="T176" s="61" t="n">
        <f aca="false">S176-P176</f>
        <v>0</v>
      </c>
      <c r="U176" s="109"/>
      <c r="V176" s="61"/>
      <c r="W176" s="61"/>
      <c r="X176" s="61"/>
      <c r="Y176" s="85"/>
      <c r="Z176" s="63" t="n">
        <f aca="false">V176+Y176</f>
        <v>0</v>
      </c>
      <c r="AA176" s="56"/>
      <c r="AB176" s="56"/>
      <c r="AC176" s="61"/>
      <c r="AD176" s="86"/>
      <c r="AE176" s="61"/>
      <c r="AF176" s="68" t="n">
        <f aca="false">AC176-AE176</f>
        <v>0</v>
      </c>
      <c r="AG176" s="55"/>
      <c r="AH176" s="56"/>
      <c r="AI176" s="68"/>
      <c r="AJ176" s="61"/>
      <c r="AK176" s="61"/>
      <c r="AL176" s="61" t="n">
        <f aca="false">AJ176+AK176</f>
        <v>0</v>
      </c>
      <c r="AM176" s="68" t="n">
        <f aca="false">AM177</f>
        <v>4071000</v>
      </c>
      <c r="AN176" s="68" t="n">
        <f aca="false">AL176+AM176</f>
        <v>4071000</v>
      </c>
      <c r="AO176" s="270"/>
      <c r="AP176" s="64" t="n">
        <f aca="false">AN176+AO176</f>
        <v>4071000</v>
      </c>
      <c r="AQ176" s="64"/>
      <c r="AR176" s="68" t="n">
        <f aca="false">AP176+AQ176</f>
        <v>4071000</v>
      </c>
      <c r="AS176" s="32"/>
      <c r="AT176" s="64" t="n">
        <f aca="false">AR176+AS176</f>
        <v>4071000</v>
      </c>
      <c r="AU176" s="34"/>
      <c r="AV176" s="78" t="n">
        <f aca="false">AT176+AU176</f>
        <v>4071000</v>
      </c>
      <c r="AW176" s="70"/>
      <c r="AX176" s="70" t="n">
        <f aca="false">AX177</f>
        <v>4130900</v>
      </c>
      <c r="AY176" s="56"/>
      <c r="AZ176" s="70" t="n">
        <f aca="false">AX176+AY176</f>
        <v>4130900</v>
      </c>
      <c r="BA176" s="78"/>
      <c r="BB176" s="78"/>
      <c r="BC176" s="78"/>
      <c r="BD176" s="59"/>
      <c r="BG176" s="59"/>
      <c r="BH176" s="59"/>
      <c r="BI176" s="59" t="n">
        <f aca="false">BG176+BH176</f>
        <v>0</v>
      </c>
      <c r="BJ176" s="43"/>
      <c r="BK176" s="78" t="n">
        <f aca="false">BI176+BJ176</f>
        <v>0</v>
      </c>
      <c r="BL176" s="43"/>
      <c r="BM176" s="78" t="n">
        <f aca="false">BK176+BL176</f>
        <v>0</v>
      </c>
      <c r="BN176" s="72"/>
      <c r="BO176" s="245"/>
      <c r="BP176" s="57" t="n">
        <f aca="false">BM176+BN176</f>
        <v>0</v>
      </c>
      <c r="BQ176" s="34"/>
      <c r="BR176" s="34"/>
      <c r="BS176" s="43"/>
      <c r="BT176" s="43"/>
      <c r="BU176" s="99"/>
    </row>
    <row r="177" customFormat="false" ht="163.35" hidden="true" customHeight="true" outlineLevel="0" collapsed="false">
      <c r="A177" s="93" t="s">
        <v>337</v>
      </c>
      <c r="B177" s="104" t="s">
        <v>338</v>
      </c>
      <c r="C177" s="235"/>
      <c r="D177" s="235"/>
      <c r="E177" s="236"/>
      <c r="F177" s="236"/>
      <c r="G177" s="75"/>
      <c r="H177" s="75"/>
      <c r="I177" s="76"/>
      <c r="J177" s="76"/>
      <c r="K177" s="43"/>
      <c r="L177" s="43"/>
      <c r="M177" s="57" t="n">
        <f aca="false">M178</f>
        <v>10230000</v>
      </c>
      <c r="N177" s="76" t="n">
        <f aca="false">G177+L177+M177</f>
        <v>10230000</v>
      </c>
      <c r="O177" s="57"/>
      <c r="P177" s="97"/>
      <c r="Q177" s="5"/>
      <c r="R177" s="34"/>
      <c r="S177" s="57"/>
      <c r="T177" s="77" t="n">
        <f aca="false">S177-P177</f>
        <v>0</v>
      </c>
      <c r="U177" s="60"/>
      <c r="V177" s="77"/>
      <c r="W177" s="77"/>
      <c r="X177" s="77"/>
      <c r="Y177" s="72"/>
      <c r="Z177" s="59" t="n">
        <f aca="false">V177+Y177</f>
        <v>0</v>
      </c>
      <c r="AA177" s="57"/>
      <c r="AB177" s="57"/>
      <c r="AC177" s="77"/>
      <c r="AD177" s="31"/>
      <c r="AE177" s="77"/>
      <c r="AF177" s="64" t="n">
        <f aca="false">AC177-AE177</f>
        <v>0</v>
      </c>
      <c r="AG177" s="43"/>
      <c r="AH177" s="57"/>
      <c r="AI177" s="64"/>
      <c r="AJ177" s="77"/>
      <c r="AK177" s="77"/>
      <c r="AL177" s="77" t="n">
        <f aca="false">AJ177+AK177</f>
        <v>0</v>
      </c>
      <c r="AM177" s="64" t="n">
        <f aca="false">AM178</f>
        <v>4071000</v>
      </c>
      <c r="AN177" s="64" t="n">
        <f aca="false">AL177+AM177</f>
        <v>4071000</v>
      </c>
      <c r="AO177" s="270"/>
      <c r="AP177" s="64" t="n">
        <f aca="false">AN177+AO177</f>
        <v>4071000</v>
      </c>
      <c r="AQ177" s="31"/>
      <c r="AR177" s="68" t="n">
        <f aca="false">AP177+AQ177</f>
        <v>4071000</v>
      </c>
      <c r="AS177" s="32"/>
      <c r="AT177" s="64" t="n">
        <f aca="false">AR177+AS177</f>
        <v>4071000</v>
      </c>
      <c r="AU177" s="34"/>
      <c r="AV177" s="78" t="n">
        <f aca="false">AT177+AU177</f>
        <v>4071000</v>
      </c>
      <c r="AW177" s="78"/>
      <c r="AX177" s="78" t="n">
        <f aca="false">AX178</f>
        <v>4130900</v>
      </c>
      <c r="AY177" s="57"/>
      <c r="AZ177" s="78" t="n">
        <f aca="false">AX177+AY177</f>
        <v>4130900</v>
      </c>
      <c r="BA177" s="78"/>
      <c r="BB177" s="78"/>
      <c r="BC177" s="78"/>
      <c r="BD177" s="59"/>
      <c r="BG177" s="59"/>
      <c r="BH177" s="59"/>
      <c r="BI177" s="59" t="n">
        <f aca="false">BG177+BH177</f>
        <v>0</v>
      </c>
      <c r="BJ177" s="43"/>
      <c r="BK177" s="78" t="n">
        <f aca="false">BI177+BJ177</f>
        <v>0</v>
      </c>
      <c r="BL177" s="43"/>
      <c r="BM177" s="78" t="n">
        <f aca="false">BK177+BL177</f>
        <v>0</v>
      </c>
      <c r="BN177" s="72"/>
      <c r="BO177" s="245"/>
      <c r="BP177" s="57" t="n">
        <f aca="false">BM177+BN177</f>
        <v>0</v>
      </c>
      <c r="BQ177" s="34"/>
      <c r="BR177" s="34"/>
      <c r="BS177" s="43"/>
      <c r="BT177" s="43"/>
      <c r="BU177" s="99"/>
    </row>
    <row r="178" customFormat="false" ht="163.35" hidden="true" customHeight="true" outlineLevel="0" collapsed="false">
      <c r="A178" s="93" t="s">
        <v>339</v>
      </c>
      <c r="B178" s="104" t="s">
        <v>340</v>
      </c>
      <c r="C178" s="235"/>
      <c r="D178" s="235"/>
      <c r="E178" s="236"/>
      <c r="F178" s="236"/>
      <c r="G178" s="75"/>
      <c r="H178" s="75"/>
      <c r="I178" s="76"/>
      <c r="J178" s="76"/>
      <c r="K178" s="43"/>
      <c r="L178" s="43"/>
      <c r="M178" s="57" t="n">
        <f aca="false">M179</f>
        <v>10230000</v>
      </c>
      <c r="N178" s="76" t="n">
        <f aca="false">G178+L178+M178</f>
        <v>10230000</v>
      </c>
      <c r="O178" s="57"/>
      <c r="P178" s="97"/>
      <c r="Q178" s="5"/>
      <c r="R178" s="34"/>
      <c r="S178" s="57"/>
      <c r="T178" s="77" t="n">
        <f aca="false">S178-P178</f>
        <v>0</v>
      </c>
      <c r="U178" s="60"/>
      <c r="V178" s="77"/>
      <c r="W178" s="77"/>
      <c r="X178" s="77"/>
      <c r="Y178" s="72"/>
      <c r="Z178" s="59" t="n">
        <f aca="false">V178+Y178</f>
        <v>0</v>
      </c>
      <c r="AA178" s="57"/>
      <c r="AB178" s="57"/>
      <c r="AC178" s="77"/>
      <c r="AD178" s="31"/>
      <c r="AE178" s="77"/>
      <c r="AF178" s="64" t="n">
        <f aca="false">AC178-AE178</f>
        <v>0</v>
      </c>
      <c r="AG178" s="43"/>
      <c r="AH178" s="57"/>
      <c r="AI178" s="64"/>
      <c r="AJ178" s="77"/>
      <c r="AK178" s="77"/>
      <c r="AL178" s="77" t="n">
        <f aca="false">AJ178+AK178</f>
        <v>0</v>
      </c>
      <c r="AM178" s="64" t="n">
        <f aca="false">AM179</f>
        <v>4071000</v>
      </c>
      <c r="AN178" s="64" t="n">
        <f aca="false">AL178+AM178</f>
        <v>4071000</v>
      </c>
      <c r="AO178" s="270"/>
      <c r="AP178" s="64" t="n">
        <f aca="false">AN178+AO178</f>
        <v>4071000</v>
      </c>
      <c r="AQ178" s="31"/>
      <c r="AR178" s="68" t="n">
        <f aca="false">AP178+AQ178</f>
        <v>4071000</v>
      </c>
      <c r="AS178" s="32"/>
      <c r="AT178" s="64" t="n">
        <f aca="false">AR178+AS178</f>
        <v>4071000</v>
      </c>
      <c r="AU178" s="34"/>
      <c r="AV178" s="78" t="n">
        <f aca="false">AT178+AU178</f>
        <v>4071000</v>
      </c>
      <c r="AW178" s="78"/>
      <c r="AX178" s="78" t="n">
        <f aca="false">AX179</f>
        <v>4130900</v>
      </c>
      <c r="AY178" s="57"/>
      <c r="AZ178" s="78" t="n">
        <f aca="false">AX178+AY178</f>
        <v>4130900</v>
      </c>
      <c r="BA178" s="78"/>
      <c r="BB178" s="78"/>
      <c r="BC178" s="78"/>
      <c r="BD178" s="59"/>
      <c r="BG178" s="59"/>
      <c r="BH178" s="59"/>
      <c r="BI178" s="59" t="n">
        <f aca="false">BG178+BH178</f>
        <v>0</v>
      </c>
      <c r="BJ178" s="43"/>
      <c r="BK178" s="78" t="n">
        <f aca="false">BI178+BJ178</f>
        <v>0</v>
      </c>
      <c r="BL178" s="43"/>
      <c r="BM178" s="78" t="n">
        <f aca="false">BK178+BL178</f>
        <v>0</v>
      </c>
      <c r="BN178" s="72"/>
      <c r="BO178" s="245"/>
      <c r="BP178" s="57" t="n">
        <f aca="false">BM178+BN178</f>
        <v>0</v>
      </c>
      <c r="BQ178" s="34"/>
      <c r="BR178" s="34"/>
      <c r="BS178" s="43"/>
      <c r="BT178" s="43"/>
      <c r="BU178" s="99"/>
    </row>
    <row r="179" customFormat="false" ht="163.35" hidden="true" customHeight="true" outlineLevel="0" collapsed="false">
      <c r="A179" s="93" t="s">
        <v>341</v>
      </c>
      <c r="B179" s="104" t="s">
        <v>342</v>
      </c>
      <c r="C179" s="235"/>
      <c r="D179" s="235"/>
      <c r="E179" s="236"/>
      <c r="F179" s="236"/>
      <c r="G179" s="75"/>
      <c r="H179" s="75"/>
      <c r="I179" s="76"/>
      <c r="J179" s="76"/>
      <c r="K179" s="43"/>
      <c r="L179" s="43"/>
      <c r="M179" s="57" t="n">
        <f aca="false">M180</f>
        <v>10230000</v>
      </c>
      <c r="N179" s="76" t="n">
        <f aca="false">G179+L179+M179</f>
        <v>10230000</v>
      </c>
      <c r="O179" s="57"/>
      <c r="P179" s="97"/>
      <c r="Q179" s="5"/>
      <c r="R179" s="34"/>
      <c r="S179" s="57"/>
      <c r="T179" s="77" t="n">
        <f aca="false">S179-P179</f>
        <v>0</v>
      </c>
      <c r="U179" s="60"/>
      <c r="V179" s="77"/>
      <c r="W179" s="77"/>
      <c r="X179" s="77"/>
      <c r="Y179" s="72"/>
      <c r="Z179" s="59" t="n">
        <f aca="false">V179+Y179</f>
        <v>0</v>
      </c>
      <c r="AA179" s="57"/>
      <c r="AB179" s="57"/>
      <c r="AC179" s="77"/>
      <c r="AD179" s="31"/>
      <c r="AE179" s="77"/>
      <c r="AF179" s="64" t="n">
        <f aca="false">AC179-AE179</f>
        <v>0</v>
      </c>
      <c r="AG179" s="43"/>
      <c r="AH179" s="57"/>
      <c r="AI179" s="64"/>
      <c r="AJ179" s="77"/>
      <c r="AK179" s="77"/>
      <c r="AL179" s="77" t="n">
        <f aca="false">AJ179+AK179</f>
        <v>0</v>
      </c>
      <c r="AM179" s="64" t="n">
        <f aca="false">AM180</f>
        <v>4071000</v>
      </c>
      <c r="AN179" s="64" t="n">
        <f aca="false">AL179+AM179</f>
        <v>4071000</v>
      </c>
      <c r="AO179" s="270"/>
      <c r="AP179" s="64" t="n">
        <f aca="false">AN179+AO179</f>
        <v>4071000</v>
      </c>
      <c r="AQ179" s="31"/>
      <c r="AR179" s="68" t="n">
        <f aca="false">AP179+AQ179</f>
        <v>4071000</v>
      </c>
      <c r="AS179" s="32"/>
      <c r="AT179" s="64" t="n">
        <f aca="false">AR179+AS179</f>
        <v>4071000</v>
      </c>
      <c r="AU179" s="34"/>
      <c r="AV179" s="78" t="n">
        <f aca="false">AT179+AU179</f>
        <v>4071000</v>
      </c>
      <c r="AW179" s="78"/>
      <c r="AX179" s="78" t="n">
        <f aca="false">AX180</f>
        <v>4130900</v>
      </c>
      <c r="AY179" s="57"/>
      <c r="AZ179" s="78" t="n">
        <f aca="false">AX179+AY179</f>
        <v>4130900</v>
      </c>
      <c r="BA179" s="78"/>
      <c r="BB179" s="78"/>
      <c r="BC179" s="78"/>
      <c r="BD179" s="59"/>
      <c r="BG179" s="59"/>
      <c r="BH179" s="59"/>
      <c r="BI179" s="59" t="n">
        <f aca="false">BG179+BH179</f>
        <v>0</v>
      </c>
      <c r="BJ179" s="43"/>
      <c r="BK179" s="78" t="n">
        <f aca="false">BI179+BJ179</f>
        <v>0</v>
      </c>
      <c r="BL179" s="43"/>
      <c r="BM179" s="78" t="n">
        <f aca="false">BK179+BL179</f>
        <v>0</v>
      </c>
      <c r="BN179" s="72"/>
      <c r="BO179" s="245"/>
      <c r="BP179" s="57" t="n">
        <f aca="false">BM179+BN179</f>
        <v>0</v>
      </c>
      <c r="BQ179" s="34"/>
      <c r="BR179" s="34"/>
      <c r="BS179" s="43"/>
      <c r="BT179" s="43"/>
      <c r="BU179" s="99"/>
    </row>
    <row r="180" customFormat="false" ht="163.35" hidden="true" customHeight="true" outlineLevel="0" collapsed="false">
      <c r="A180" s="271" t="s">
        <v>343</v>
      </c>
      <c r="B180" s="104" t="s">
        <v>344</v>
      </c>
      <c r="C180" s="235"/>
      <c r="D180" s="235"/>
      <c r="E180" s="236"/>
      <c r="F180" s="236"/>
      <c r="G180" s="75"/>
      <c r="H180" s="75"/>
      <c r="I180" s="76"/>
      <c r="J180" s="76"/>
      <c r="K180" s="43"/>
      <c r="L180" s="43"/>
      <c r="M180" s="57" t="n">
        <f aca="false">M181</f>
        <v>10230000</v>
      </c>
      <c r="N180" s="76" t="n">
        <f aca="false">G180+L180+M180</f>
        <v>10230000</v>
      </c>
      <c r="O180" s="57"/>
      <c r="P180" s="97"/>
      <c r="Q180" s="5"/>
      <c r="R180" s="34"/>
      <c r="S180" s="57"/>
      <c r="T180" s="77" t="n">
        <f aca="false">S180-P180</f>
        <v>0</v>
      </c>
      <c r="U180" s="60"/>
      <c r="V180" s="77"/>
      <c r="W180" s="77"/>
      <c r="X180" s="77"/>
      <c r="Y180" s="72"/>
      <c r="Z180" s="59" t="n">
        <f aca="false">V180+Y180</f>
        <v>0</v>
      </c>
      <c r="AA180" s="57"/>
      <c r="AB180" s="57"/>
      <c r="AC180" s="77"/>
      <c r="AD180" s="31"/>
      <c r="AE180" s="77"/>
      <c r="AF180" s="64" t="n">
        <f aca="false">AC180-AE180</f>
        <v>0</v>
      </c>
      <c r="AG180" s="43"/>
      <c r="AH180" s="57"/>
      <c r="AI180" s="64"/>
      <c r="AJ180" s="77"/>
      <c r="AK180" s="77"/>
      <c r="AL180" s="77" t="n">
        <f aca="false">AJ180+AK180</f>
        <v>0</v>
      </c>
      <c r="AM180" s="68" t="n">
        <v>4071000</v>
      </c>
      <c r="AN180" s="64" t="n">
        <f aca="false">AL180+AM180</f>
        <v>4071000</v>
      </c>
      <c r="AO180" s="270"/>
      <c r="AP180" s="64" t="n">
        <f aca="false">AN180+AO180</f>
        <v>4071000</v>
      </c>
      <c r="AQ180" s="31"/>
      <c r="AR180" s="68" t="n">
        <f aca="false">AP180+AQ180</f>
        <v>4071000</v>
      </c>
      <c r="AS180" s="32"/>
      <c r="AT180" s="64" t="n">
        <f aca="false">AR180+AS180</f>
        <v>4071000</v>
      </c>
      <c r="AU180" s="34"/>
      <c r="AV180" s="78" t="n">
        <f aca="false">AT180+AU180</f>
        <v>4071000</v>
      </c>
      <c r="AW180" s="78"/>
      <c r="AX180" s="78" t="n">
        <f aca="false">AX181+AX182</f>
        <v>4130900</v>
      </c>
      <c r="AY180" s="57"/>
      <c r="AZ180" s="78" t="n">
        <f aca="false">AX180+AY180</f>
        <v>4130900</v>
      </c>
      <c r="BA180" s="78"/>
      <c r="BB180" s="78"/>
      <c r="BC180" s="78"/>
      <c r="BD180" s="59"/>
      <c r="BG180" s="59"/>
      <c r="BH180" s="59"/>
      <c r="BI180" s="59" t="n">
        <f aca="false">BG180+BH180</f>
        <v>0</v>
      </c>
      <c r="BJ180" s="43"/>
      <c r="BK180" s="78" t="n">
        <f aca="false">BI180+BJ180</f>
        <v>0</v>
      </c>
      <c r="BL180" s="43"/>
      <c r="BM180" s="78" t="n">
        <f aca="false">BK180+BL180</f>
        <v>0</v>
      </c>
      <c r="BN180" s="72"/>
      <c r="BO180" s="245"/>
      <c r="BP180" s="57" t="n">
        <f aca="false">BM180+BN180</f>
        <v>0</v>
      </c>
      <c r="BQ180" s="34"/>
      <c r="BR180" s="34"/>
      <c r="BS180" s="43"/>
      <c r="BT180" s="43"/>
      <c r="BU180" s="99"/>
    </row>
    <row r="181" customFormat="false" ht="163.35" hidden="true" customHeight="true" outlineLevel="0" collapsed="false">
      <c r="A181" s="93" t="s">
        <v>345</v>
      </c>
      <c r="B181" s="104" t="s">
        <v>346</v>
      </c>
      <c r="C181" s="235"/>
      <c r="D181" s="235"/>
      <c r="E181" s="236"/>
      <c r="F181" s="236"/>
      <c r="G181" s="75"/>
      <c r="H181" s="75"/>
      <c r="I181" s="76"/>
      <c r="J181" s="76"/>
      <c r="K181" s="43"/>
      <c r="L181" s="43"/>
      <c r="M181" s="57" t="n">
        <v>10230000</v>
      </c>
      <c r="N181" s="76" t="n">
        <f aca="false">G181+L181+M181</f>
        <v>10230000</v>
      </c>
      <c r="O181" s="57"/>
      <c r="P181" s="97"/>
      <c r="Q181" s="5"/>
      <c r="R181" s="34"/>
      <c r="S181" s="57"/>
      <c r="T181" s="77" t="n">
        <f aca="false">S181-P181</f>
        <v>0</v>
      </c>
      <c r="U181" s="60"/>
      <c r="V181" s="77"/>
      <c r="W181" s="77"/>
      <c r="X181" s="77"/>
      <c r="Y181" s="72"/>
      <c r="Z181" s="59" t="n">
        <f aca="false">V181+Y181</f>
        <v>0</v>
      </c>
      <c r="AA181" s="57"/>
      <c r="AB181" s="57"/>
      <c r="AC181" s="77"/>
      <c r="AD181" s="31"/>
      <c r="AE181" s="77"/>
      <c r="AF181" s="64" t="n">
        <f aca="false">AC181-AE181</f>
        <v>0</v>
      </c>
      <c r="AG181" s="43"/>
      <c r="AH181" s="57"/>
      <c r="AI181" s="64"/>
      <c r="AJ181" s="77"/>
      <c r="AK181" s="77"/>
      <c r="AL181" s="77" t="n">
        <f aca="false">AJ181+AK181</f>
        <v>0</v>
      </c>
      <c r="AM181" s="68" t="n">
        <v>4071000</v>
      </c>
      <c r="AN181" s="64" t="n">
        <f aca="false">AL181+AM181</f>
        <v>4071000</v>
      </c>
      <c r="AO181" s="270"/>
      <c r="AP181" s="64" t="n">
        <f aca="false">AN181+AO181</f>
        <v>4071000</v>
      </c>
      <c r="AQ181" s="31"/>
      <c r="AR181" s="68" t="n">
        <f aca="false">AP181+AQ181</f>
        <v>4071000</v>
      </c>
      <c r="AS181" s="32"/>
      <c r="AT181" s="64" t="n">
        <f aca="false">AR181+AS181</f>
        <v>4071000</v>
      </c>
      <c r="AU181" s="34"/>
      <c r="AV181" s="78" t="n">
        <f aca="false">AT181+AU181</f>
        <v>4071000</v>
      </c>
      <c r="AW181" s="78"/>
      <c r="AX181" s="78" t="n">
        <f aca="false">AV181+AW181</f>
        <v>4071000</v>
      </c>
      <c r="AY181" s="57"/>
      <c r="AZ181" s="78" t="n">
        <f aca="false">AX181+AY181</f>
        <v>4071000</v>
      </c>
      <c r="BA181" s="78" t="n">
        <v>525614</v>
      </c>
      <c r="BB181" s="78"/>
      <c r="BC181" s="78" t="e">
        <f aca="false">#REF!-AZ181</f>
        <v>#REF!</v>
      </c>
      <c r="BD181" s="59"/>
      <c r="BG181" s="59"/>
      <c r="BH181" s="59"/>
      <c r="BI181" s="59" t="n">
        <f aca="false">BG181+BH181</f>
        <v>0</v>
      </c>
      <c r="BJ181" s="43"/>
      <c r="BK181" s="78" t="n">
        <f aca="false">BI181+BJ181</f>
        <v>0</v>
      </c>
      <c r="BL181" s="43"/>
      <c r="BM181" s="78" t="n">
        <f aca="false">BK181+BL181</f>
        <v>0</v>
      </c>
      <c r="BN181" s="72"/>
      <c r="BO181" s="245"/>
      <c r="BP181" s="57" t="n">
        <f aca="false">BM181+BN181</f>
        <v>0</v>
      </c>
      <c r="BQ181" s="34"/>
      <c r="BR181" s="34"/>
      <c r="BS181" s="43"/>
      <c r="BT181" s="43"/>
      <c r="BU181" s="99"/>
    </row>
    <row r="182" customFormat="false" ht="163.35" hidden="true" customHeight="true" outlineLevel="0" collapsed="false">
      <c r="A182" s="93" t="s">
        <v>347</v>
      </c>
      <c r="B182" s="104" t="s">
        <v>348</v>
      </c>
      <c r="C182" s="235"/>
      <c r="D182" s="235"/>
      <c r="E182" s="236"/>
      <c r="F182" s="236"/>
      <c r="G182" s="75"/>
      <c r="H182" s="75"/>
      <c r="I182" s="76"/>
      <c r="J182" s="76"/>
      <c r="K182" s="43"/>
      <c r="L182" s="43"/>
      <c r="M182" s="57"/>
      <c r="N182" s="76"/>
      <c r="O182" s="57"/>
      <c r="P182" s="97"/>
      <c r="Q182" s="5"/>
      <c r="R182" s="34"/>
      <c r="S182" s="57"/>
      <c r="T182" s="77"/>
      <c r="U182" s="60"/>
      <c r="V182" s="77"/>
      <c r="W182" s="77"/>
      <c r="X182" s="77"/>
      <c r="Y182" s="72"/>
      <c r="Z182" s="59"/>
      <c r="AA182" s="57"/>
      <c r="AB182" s="57"/>
      <c r="AC182" s="77"/>
      <c r="AD182" s="31"/>
      <c r="AE182" s="77"/>
      <c r="AF182" s="64"/>
      <c r="AG182" s="43"/>
      <c r="AH182" s="57"/>
      <c r="AI182" s="64"/>
      <c r="AJ182" s="77"/>
      <c r="AK182" s="77"/>
      <c r="AL182" s="77"/>
      <c r="AM182" s="68"/>
      <c r="AN182" s="64"/>
      <c r="AO182" s="270"/>
      <c r="AP182" s="64"/>
      <c r="AQ182" s="64" t="n">
        <v>59900</v>
      </c>
      <c r="AR182" s="68" t="n">
        <f aca="false">AP182+AQ182</f>
        <v>59900</v>
      </c>
      <c r="AS182" s="32"/>
      <c r="AT182" s="64" t="n">
        <f aca="false">AR182+AS182</f>
        <v>59900</v>
      </c>
      <c r="AU182" s="34"/>
      <c r="AV182" s="78" t="n">
        <f aca="false">AT182+AU182</f>
        <v>59900</v>
      </c>
      <c r="AW182" s="78"/>
      <c r="AX182" s="78" t="n">
        <f aca="false">AV182+AW182</f>
        <v>59900</v>
      </c>
      <c r="AY182" s="57"/>
      <c r="AZ182" s="78" t="n">
        <f aca="false">AX182+AY182</f>
        <v>59900</v>
      </c>
      <c r="BA182" s="78" t="n">
        <v>59900</v>
      </c>
      <c r="BB182" s="78"/>
      <c r="BC182" s="78" t="e">
        <f aca="false">#REF!-AZ182</f>
        <v>#REF!</v>
      </c>
      <c r="BD182" s="59"/>
      <c r="BG182" s="59"/>
      <c r="BH182" s="59"/>
      <c r="BI182" s="59" t="n">
        <f aca="false">BG182+BH182</f>
        <v>0</v>
      </c>
      <c r="BJ182" s="43"/>
      <c r="BK182" s="78" t="n">
        <f aca="false">BI182+BJ182</f>
        <v>0</v>
      </c>
      <c r="BL182" s="43"/>
      <c r="BM182" s="78" t="n">
        <f aca="false">BK182+BL182</f>
        <v>0</v>
      </c>
      <c r="BN182" s="72"/>
      <c r="BO182" s="245"/>
      <c r="BP182" s="57" t="n">
        <f aca="false">BM182+BN182</f>
        <v>0</v>
      </c>
      <c r="BQ182" s="34"/>
      <c r="BR182" s="34"/>
      <c r="BS182" s="43"/>
      <c r="BT182" s="43"/>
      <c r="BU182" s="99"/>
    </row>
    <row r="183" customFormat="false" ht="163.35" hidden="true" customHeight="true" outlineLevel="0" collapsed="false">
      <c r="A183" s="49" t="s">
        <v>349</v>
      </c>
      <c r="B183" s="107" t="s">
        <v>350</v>
      </c>
      <c r="C183" s="235"/>
      <c r="D183" s="235"/>
      <c r="E183" s="236"/>
      <c r="F183" s="236"/>
      <c r="G183" s="53"/>
      <c r="H183" s="53"/>
      <c r="I183" s="54"/>
      <c r="J183" s="54"/>
      <c r="K183" s="55"/>
      <c r="L183" s="55"/>
      <c r="M183" s="56" t="n">
        <f aca="false">M184</f>
        <v>931000</v>
      </c>
      <c r="N183" s="54" t="n">
        <f aca="false">G183+L183+M183</f>
        <v>931000</v>
      </c>
      <c r="O183" s="70"/>
      <c r="P183" s="58" t="n">
        <f aca="false">P184</f>
        <v>931000</v>
      </c>
      <c r="Q183" s="5"/>
      <c r="R183" s="73"/>
      <c r="S183" s="56"/>
      <c r="T183" s="61"/>
      <c r="U183" s="109"/>
      <c r="V183" s="61" t="n">
        <v>931000</v>
      </c>
      <c r="W183" s="61" t="n">
        <f aca="false">W185</f>
        <v>549137</v>
      </c>
      <c r="X183" s="61" t="n">
        <v>931000</v>
      </c>
      <c r="Y183" s="72"/>
      <c r="Z183" s="59" t="n">
        <f aca="false">V183+Y183</f>
        <v>931000</v>
      </c>
      <c r="AA183" s="56" t="n">
        <f aca="false">AA184+AA185+AA187+AA189</f>
        <v>2231000</v>
      </c>
      <c r="AB183" s="56" t="n">
        <f aca="false">AB184+AB185+AB187+AB189</f>
        <v>671111.45</v>
      </c>
      <c r="AC183" s="61"/>
      <c r="AD183" s="31"/>
      <c r="AE183" s="61"/>
      <c r="AF183" s="64" t="n">
        <f aca="false">AC183-AE183</f>
        <v>0</v>
      </c>
      <c r="AG183" s="43"/>
      <c r="AH183" s="56"/>
      <c r="AI183" s="64"/>
      <c r="AJ183" s="61"/>
      <c r="AK183" s="61"/>
      <c r="AL183" s="61" t="n">
        <f aca="false">AJ183+AK183</f>
        <v>0</v>
      </c>
      <c r="AM183" s="68"/>
      <c r="AN183" s="68" t="n">
        <f aca="false">AL183+AM183</f>
        <v>0</v>
      </c>
      <c r="AO183" s="67" t="n">
        <f aca="false">AO186+AO187+AO188+AO189+AO190+AO226</f>
        <v>3368800</v>
      </c>
      <c r="AP183" s="64" t="n">
        <f aca="false">AN183+AO183</f>
        <v>3368800</v>
      </c>
      <c r="AQ183" s="31"/>
      <c r="AR183" s="68" t="n">
        <f aca="false">AP183+AQ183</f>
        <v>3368800</v>
      </c>
      <c r="AS183" s="32"/>
      <c r="AT183" s="64" t="n">
        <f aca="false">AR183+AS183</f>
        <v>3368800</v>
      </c>
      <c r="AU183" s="34"/>
      <c r="AV183" s="70" t="n">
        <f aca="false">AT183+AU183</f>
        <v>3368800</v>
      </c>
      <c r="AW183" s="70"/>
      <c r="AX183" s="70" t="n">
        <f aca="false">AV183+AW183</f>
        <v>3368800</v>
      </c>
      <c r="AY183" s="56" t="n">
        <v>1335260</v>
      </c>
      <c r="AZ183" s="70" t="n">
        <v>3487060</v>
      </c>
      <c r="BA183" s="78"/>
      <c r="BB183" s="78"/>
      <c r="BC183" s="78" t="e">
        <f aca="false">AZ183-#REF!</f>
        <v>#REF!</v>
      </c>
      <c r="BD183" s="59"/>
      <c r="BG183" s="59"/>
      <c r="BH183" s="59"/>
      <c r="BI183" s="59" t="n">
        <f aca="false">BG183+BH183</f>
        <v>0</v>
      </c>
      <c r="BJ183" s="43"/>
      <c r="BK183" s="78" t="n">
        <f aca="false">BI183+BJ183</f>
        <v>0</v>
      </c>
      <c r="BL183" s="43"/>
      <c r="BM183" s="78" t="n">
        <f aca="false">BK183+BL183</f>
        <v>0</v>
      </c>
      <c r="BN183" s="72"/>
      <c r="BO183" s="245"/>
      <c r="BP183" s="57" t="n">
        <f aca="false">BM183+BN183</f>
        <v>0</v>
      </c>
      <c r="BQ183" s="34"/>
      <c r="BR183" s="34"/>
      <c r="BS183" s="43"/>
      <c r="BT183" s="43"/>
      <c r="BU183" s="99"/>
    </row>
    <row r="184" customFormat="false" ht="163.35" hidden="true" customHeight="true" outlineLevel="0" collapsed="false">
      <c r="A184" s="93" t="s">
        <v>351</v>
      </c>
      <c r="B184" s="104" t="s">
        <v>352</v>
      </c>
      <c r="C184" s="235"/>
      <c r="D184" s="235"/>
      <c r="E184" s="236"/>
      <c r="F184" s="236"/>
      <c r="G184" s="75"/>
      <c r="H184" s="75"/>
      <c r="I184" s="76"/>
      <c r="J184" s="76"/>
      <c r="K184" s="43"/>
      <c r="L184" s="43"/>
      <c r="M184" s="57" t="n">
        <f aca="false">M185</f>
        <v>931000</v>
      </c>
      <c r="N184" s="76" t="n">
        <f aca="false">G184+L184+M184</f>
        <v>931000</v>
      </c>
      <c r="O184" s="57"/>
      <c r="P184" s="97" t="n">
        <f aca="false">N184+O184</f>
        <v>931000</v>
      </c>
      <c r="Q184" s="5"/>
      <c r="R184" s="34"/>
      <c r="S184" s="57"/>
      <c r="T184" s="77"/>
      <c r="U184" s="60"/>
      <c r="V184" s="77"/>
      <c r="W184" s="77"/>
      <c r="X184" s="77"/>
      <c r="Y184" s="72"/>
      <c r="Z184" s="59" t="n">
        <f aca="false">V184+Y184</f>
        <v>0</v>
      </c>
      <c r="AA184" s="57" t="n">
        <v>0</v>
      </c>
      <c r="AB184" s="57" t="n">
        <v>0</v>
      </c>
      <c r="AC184" s="77"/>
      <c r="AD184" s="31" t="s">
        <v>78</v>
      </c>
      <c r="AE184" s="77"/>
      <c r="AF184" s="64" t="n">
        <f aca="false">AC184-AE184</f>
        <v>0</v>
      </c>
      <c r="AG184" s="43"/>
      <c r="AH184" s="57"/>
      <c r="AI184" s="64"/>
      <c r="AJ184" s="77"/>
      <c r="AK184" s="77"/>
      <c r="AL184" s="77" t="n">
        <f aca="false">AJ184+AK184</f>
        <v>0</v>
      </c>
      <c r="AM184" s="64"/>
      <c r="AN184" s="64" t="n">
        <f aca="false">AL184+AM184</f>
        <v>0</v>
      </c>
      <c r="AO184" s="39"/>
      <c r="AP184" s="64" t="n">
        <f aca="false">AN184+AO184</f>
        <v>0</v>
      </c>
      <c r="AQ184" s="31"/>
      <c r="AR184" s="68" t="n">
        <f aca="false">AP184+AQ184</f>
        <v>0</v>
      </c>
      <c r="AS184" s="32"/>
      <c r="AT184" s="64" t="n">
        <f aca="false">AR184+AS184</f>
        <v>0</v>
      </c>
      <c r="AU184" s="34"/>
      <c r="AV184" s="78" t="n">
        <f aca="false">AT184+AU184</f>
        <v>0</v>
      </c>
      <c r="AW184" s="78"/>
      <c r="AX184" s="78" t="n">
        <f aca="false">AV184+AW184</f>
        <v>0</v>
      </c>
      <c r="AY184" s="57"/>
      <c r="AZ184" s="78" t="n">
        <f aca="false">AX184+AY184</f>
        <v>0</v>
      </c>
      <c r="BA184" s="78"/>
      <c r="BB184" s="78"/>
      <c r="BC184" s="78" t="e">
        <f aca="false">#REF!-AZ184</f>
        <v>#REF!</v>
      </c>
      <c r="BD184" s="59"/>
      <c r="BG184" s="59"/>
      <c r="BH184" s="59"/>
      <c r="BI184" s="59" t="n">
        <f aca="false">BG184+BH184</f>
        <v>0</v>
      </c>
      <c r="BJ184" s="43"/>
      <c r="BK184" s="78" t="n">
        <f aca="false">BI184+BJ184</f>
        <v>0</v>
      </c>
      <c r="BL184" s="43"/>
      <c r="BM184" s="78" t="n">
        <f aca="false">BK184+BL184</f>
        <v>0</v>
      </c>
      <c r="BN184" s="72"/>
      <c r="BO184" s="245"/>
      <c r="BP184" s="57" t="n">
        <f aca="false">BM184+BN184</f>
        <v>0</v>
      </c>
      <c r="BQ184" s="34"/>
      <c r="BR184" s="34"/>
      <c r="BS184" s="43"/>
      <c r="BT184" s="43"/>
      <c r="BU184" s="99"/>
    </row>
    <row r="185" customFormat="false" ht="163.35" hidden="true" customHeight="true" outlineLevel="0" collapsed="false">
      <c r="A185" s="93" t="s">
        <v>353</v>
      </c>
      <c r="B185" s="104" t="s">
        <v>354</v>
      </c>
      <c r="C185" s="235"/>
      <c r="D185" s="235"/>
      <c r="E185" s="236"/>
      <c r="F185" s="236"/>
      <c r="G185" s="75"/>
      <c r="H185" s="75"/>
      <c r="I185" s="76"/>
      <c r="J185" s="76"/>
      <c r="K185" s="43"/>
      <c r="L185" s="43"/>
      <c r="M185" s="57" t="n">
        <v>931000</v>
      </c>
      <c r="N185" s="76" t="n">
        <f aca="false">G185+L185+M185</f>
        <v>931000</v>
      </c>
      <c r="O185" s="57"/>
      <c r="P185" s="97" t="n">
        <f aca="false">N185+O185</f>
        <v>931000</v>
      </c>
      <c r="Q185" s="5"/>
      <c r="R185" s="34"/>
      <c r="S185" s="57"/>
      <c r="T185" s="77"/>
      <c r="U185" s="60"/>
      <c r="V185" s="77" t="n">
        <v>931000</v>
      </c>
      <c r="W185" s="77" t="n">
        <v>549137</v>
      </c>
      <c r="X185" s="77" t="n">
        <v>931000</v>
      </c>
      <c r="Y185" s="72"/>
      <c r="Z185" s="59" t="n">
        <v>20600</v>
      </c>
      <c r="AA185" s="57" t="n">
        <v>20600</v>
      </c>
      <c r="AB185" s="57" t="n">
        <v>20600</v>
      </c>
      <c r="AC185" s="77"/>
      <c r="AD185" s="31"/>
      <c r="AE185" s="77"/>
      <c r="AF185" s="64" t="n">
        <f aca="false">AC185-AE185</f>
        <v>0</v>
      </c>
      <c r="AG185" s="43"/>
      <c r="AH185" s="57"/>
      <c r="AI185" s="64"/>
      <c r="AJ185" s="77"/>
      <c r="AK185" s="77"/>
      <c r="AL185" s="77" t="n">
        <f aca="false">AJ185+AK185</f>
        <v>0</v>
      </c>
      <c r="AM185" s="64"/>
      <c r="AN185" s="64" t="n">
        <f aca="false">AL185+AM185</f>
        <v>0</v>
      </c>
      <c r="AO185" s="39"/>
      <c r="AP185" s="64" t="n">
        <f aca="false">AN185+AO185</f>
        <v>0</v>
      </c>
      <c r="AQ185" s="31"/>
      <c r="AR185" s="68" t="n">
        <f aca="false">AP185+AQ185</f>
        <v>0</v>
      </c>
      <c r="AS185" s="32"/>
      <c r="AT185" s="64" t="n">
        <f aca="false">AR185+AS185</f>
        <v>0</v>
      </c>
      <c r="AU185" s="34"/>
      <c r="AV185" s="78" t="n">
        <f aca="false">AT185+AU185</f>
        <v>0</v>
      </c>
      <c r="AW185" s="78"/>
      <c r="AX185" s="78" t="n">
        <f aca="false">AV185+AW185</f>
        <v>0</v>
      </c>
      <c r="AY185" s="57"/>
      <c r="AZ185" s="78" t="n">
        <f aca="false">AX185+AY185</f>
        <v>0</v>
      </c>
      <c r="BA185" s="78"/>
      <c r="BB185" s="78"/>
      <c r="BC185" s="78" t="e">
        <f aca="false">#REF!-AZ185</f>
        <v>#REF!</v>
      </c>
      <c r="BD185" s="59"/>
      <c r="BG185" s="59"/>
      <c r="BH185" s="59"/>
      <c r="BI185" s="59" t="n">
        <f aca="false">BG185+BH185</f>
        <v>0</v>
      </c>
      <c r="BJ185" s="43"/>
      <c r="BK185" s="78" t="n">
        <f aca="false">BI185+BJ185</f>
        <v>0</v>
      </c>
      <c r="BL185" s="43"/>
      <c r="BM185" s="78" t="n">
        <f aca="false">BK185+BL185</f>
        <v>0</v>
      </c>
      <c r="BN185" s="72"/>
      <c r="BO185" s="245"/>
      <c r="BP185" s="57" t="n">
        <f aca="false">BM185+BN185</f>
        <v>0</v>
      </c>
      <c r="BQ185" s="34"/>
      <c r="BR185" s="34"/>
      <c r="BS185" s="43"/>
      <c r="BT185" s="43"/>
      <c r="BU185" s="99"/>
    </row>
    <row r="186" customFormat="false" ht="163.35" hidden="true" customHeight="true" outlineLevel="0" collapsed="false">
      <c r="A186" s="93" t="s">
        <v>355</v>
      </c>
      <c r="B186" s="104" t="s">
        <v>356</v>
      </c>
      <c r="C186" s="235"/>
      <c r="D186" s="235"/>
      <c r="E186" s="236"/>
      <c r="F186" s="236"/>
      <c r="G186" s="75"/>
      <c r="H186" s="75"/>
      <c r="I186" s="76"/>
      <c r="J186" s="76"/>
      <c r="K186" s="43"/>
      <c r="L186" s="43"/>
      <c r="M186" s="57"/>
      <c r="N186" s="76" t="n">
        <f aca="false">G186+L186+M186</f>
        <v>0</v>
      </c>
      <c r="O186" s="57"/>
      <c r="P186" s="97" t="n">
        <f aca="false">N186+O186</f>
        <v>0</v>
      </c>
      <c r="Q186" s="5"/>
      <c r="R186" s="34"/>
      <c r="S186" s="57"/>
      <c r="T186" s="77"/>
      <c r="U186" s="60"/>
      <c r="V186" s="77"/>
      <c r="W186" s="77"/>
      <c r="X186" s="77"/>
      <c r="Y186" s="72"/>
      <c r="Z186" s="59" t="n">
        <f aca="false">V186+Y186</f>
        <v>0</v>
      </c>
      <c r="AA186" s="57"/>
      <c r="AB186" s="57"/>
      <c r="AC186" s="77"/>
      <c r="AD186" s="31"/>
      <c r="AE186" s="77"/>
      <c r="AF186" s="64" t="n">
        <f aca="false">AC186-AE186</f>
        <v>0</v>
      </c>
      <c r="AG186" s="43"/>
      <c r="AH186" s="57"/>
      <c r="AI186" s="64"/>
      <c r="AJ186" s="77"/>
      <c r="AK186" s="77"/>
      <c r="AL186" s="77" t="n">
        <f aca="false">AJ186+AK186</f>
        <v>0</v>
      </c>
      <c r="AM186" s="64"/>
      <c r="AN186" s="64" t="n">
        <f aca="false">AL186+AM186</f>
        <v>0</v>
      </c>
      <c r="AO186" s="39" t="n">
        <v>287140</v>
      </c>
      <c r="AP186" s="64" t="n">
        <f aca="false">AN186+AO186</f>
        <v>287140</v>
      </c>
      <c r="AQ186" s="31"/>
      <c r="AR186" s="68" t="n">
        <f aca="false">AP186+AQ186</f>
        <v>287140</v>
      </c>
      <c r="AS186" s="32" t="n">
        <v>9460</v>
      </c>
      <c r="AT186" s="64" t="n">
        <f aca="false">AR186+AS186</f>
        <v>296600</v>
      </c>
      <c r="AU186" s="34"/>
      <c r="AV186" s="78" t="n">
        <f aca="false">AT186+AU186</f>
        <v>296600</v>
      </c>
      <c r="AW186" s="78"/>
      <c r="AX186" s="78" t="n">
        <v>287140</v>
      </c>
      <c r="AY186" s="57"/>
      <c r="AZ186" s="78" t="n">
        <f aca="false">AX186+AY186</f>
        <v>287140</v>
      </c>
      <c r="BA186" s="78" t="n">
        <v>247131</v>
      </c>
      <c r="BB186" s="78"/>
      <c r="BC186" s="78" t="e">
        <f aca="false">#REF!-AZ186</f>
        <v>#REF!</v>
      </c>
      <c r="BD186" s="59"/>
      <c r="BG186" s="59"/>
      <c r="BH186" s="59"/>
      <c r="BI186" s="59" t="n">
        <f aca="false">BG186+BH186</f>
        <v>0</v>
      </c>
      <c r="BJ186" s="43"/>
      <c r="BK186" s="78" t="n">
        <f aca="false">BI186+BJ186</f>
        <v>0</v>
      </c>
      <c r="BL186" s="43"/>
      <c r="BM186" s="78" t="n">
        <f aca="false">BK186+BL186</f>
        <v>0</v>
      </c>
      <c r="BN186" s="72"/>
      <c r="BO186" s="245"/>
      <c r="BP186" s="57" t="n">
        <f aca="false">BM186+BN186</f>
        <v>0</v>
      </c>
      <c r="BQ186" s="34"/>
      <c r="BR186" s="34"/>
      <c r="BS186" s="43"/>
      <c r="BT186" s="43"/>
      <c r="BU186" s="99"/>
    </row>
    <row r="187" customFormat="false" ht="163.35" hidden="true" customHeight="true" outlineLevel="0" collapsed="false">
      <c r="A187" s="93" t="s">
        <v>357</v>
      </c>
      <c r="B187" s="104" t="s">
        <v>358</v>
      </c>
      <c r="C187" s="235"/>
      <c r="D187" s="235"/>
      <c r="E187" s="236"/>
      <c r="F187" s="236"/>
      <c r="G187" s="75"/>
      <c r="H187" s="75"/>
      <c r="I187" s="76"/>
      <c r="J187" s="76"/>
      <c r="K187" s="43"/>
      <c r="L187" s="43"/>
      <c r="M187" s="57"/>
      <c r="N187" s="76"/>
      <c r="O187" s="57"/>
      <c r="P187" s="97"/>
      <c r="Q187" s="5"/>
      <c r="R187" s="34"/>
      <c r="S187" s="57"/>
      <c r="T187" s="77"/>
      <c r="U187" s="60"/>
      <c r="V187" s="77"/>
      <c r="W187" s="77"/>
      <c r="X187" s="77"/>
      <c r="Y187" s="72"/>
      <c r="Z187" s="59" t="n">
        <v>730414</v>
      </c>
      <c r="AA187" s="57" t="n">
        <v>2030414</v>
      </c>
      <c r="AB187" s="57" t="n">
        <v>644137</v>
      </c>
      <c r="AC187" s="77"/>
      <c r="AD187" s="31"/>
      <c r="AE187" s="77"/>
      <c r="AF187" s="64" t="n">
        <f aca="false">AC187-AE187</f>
        <v>0</v>
      </c>
      <c r="AG187" s="43"/>
      <c r="AH187" s="57"/>
      <c r="AI187" s="64"/>
      <c r="AJ187" s="77"/>
      <c r="AK187" s="77"/>
      <c r="AL187" s="77" t="n">
        <f aca="false">AJ187+AK187</f>
        <v>0</v>
      </c>
      <c r="AM187" s="64"/>
      <c r="AN187" s="64" t="n">
        <f aca="false">AL187+AM187</f>
        <v>0</v>
      </c>
      <c r="AO187" s="39" t="n">
        <v>1134460</v>
      </c>
      <c r="AP187" s="64" t="n">
        <f aca="false">AN187+AO187</f>
        <v>1134460</v>
      </c>
      <c r="AQ187" s="31"/>
      <c r="AR187" s="68" t="n">
        <f aca="false">AP187+AQ187</f>
        <v>1134460</v>
      </c>
      <c r="AS187" s="32" t="n">
        <v>-9460</v>
      </c>
      <c r="AT187" s="64" t="n">
        <f aca="false">AR187+AS187</f>
        <v>1125000</v>
      </c>
      <c r="AU187" s="34"/>
      <c r="AV187" s="78" t="n">
        <f aca="false">AT187+AU187</f>
        <v>1125000</v>
      </c>
      <c r="AW187" s="78"/>
      <c r="AX187" s="78" t="n">
        <v>1134460</v>
      </c>
      <c r="AY187" s="57" t="n">
        <v>736260</v>
      </c>
      <c r="AZ187" s="78" t="n">
        <f aca="false">AX187+AY187</f>
        <v>1870720</v>
      </c>
      <c r="BA187" s="78" t="n">
        <v>369470</v>
      </c>
      <c r="BB187" s="78"/>
      <c r="BC187" s="78" t="e">
        <f aca="false">#REF!-AZ187</f>
        <v>#REF!</v>
      </c>
      <c r="BD187" s="59"/>
      <c r="BG187" s="59"/>
      <c r="BH187" s="59"/>
      <c r="BI187" s="59" t="n">
        <f aca="false">BG187+BH187</f>
        <v>0</v>
      </c>
      <c r="BJ187" s="43"/>
      <c r="BK187" s="78" t="n">
        <f aca="false">BI187+BJ187</f>
        <v>0</v>
      </c>
      <c r="BL187" s="43"/>
      <c r="BM187" s="78" t="n">
        <f aca="false">BK187+BL187</f>
        <v>0</v>
      </c>
      <c r="BN187" s="72"/>
      <c r="BO187" s="245"/>
      <c r="BP187" s="57" t="n">
        <f aca="false">BM187+BN187</f>
        <v>0</v>
      </c>
      <c r="BQ187" s="34"/>
      <c r="BR187" s="34"/>
      <c r="BS187" s="43"/>
      <c r="BT187" s="43"/>
      <c r="BU187" s="99"/>
    </row>
    <row r="188" customFormat="false" ht="163.35" hidden="true" customHeight="true" outlineLevel="0" collapsed="false">
      <c r="A188" s="93" t="s">
        <v>359</v>
      </c>
      <c r="B188" s="104" t="s">
        <v>358</v>
      </c>
      <c r="C188" s="235"/>
      <c r="D188" s="235"/>
      <c r="E188" s="236"/>
      <c r="F188" s="236"/>
      <c r="G188" s="75"/>
      <c r="H188" s="75"/>
      <c r="I188" s="76"/>
      <c r="J188" s="76"/>
      <c r="K188" s="43"/>
      <c r="L188" s="43"/>
      <c r="M188" s="57"/>
      <c r="N188" s="76"/>
      <c r="O188" s="57"/>
      <c r="P188" s="97"/>
      <c r="Q188" s="5"/>
      <c r="R188" s="34"/>
      <c r="S188" s="57"/>
      <c r="T188" s="77"/>
      <c r="U188" s="60"/>
      <c r="V188" s="77"/>
      <c r="W188" s="77"/>
      <c r="X188" s="77"/>
      <c r="Y188" s="72"/>
      <c r="Z188" s="59"/>
      <c r="AA188" s="57"/>
      <c r="AB188" s="57"/>
      <c r="AC188" s="77"/>
      <c r="AD188" s="31"/>
      <c r="AE188" s="77"/>
      <c r="AF188" s="64"/>
      <c r="AG188" s="43"/>
      <c r="AH188" s="57"/>
      <c r="AI188" s="64"/>
      <c r="AJ188" s="77"/>
      <c r="AK188" s="77"/>
      <c r="AL188" s="77"/>
      <c r="AM188" s="64"/>
      <c r="AN188" s="64"/>
      <c r="AO188" s="39" t="n">
        <v>92700</v>
      </c>
      <c r="AP188" s="64" t="n">
        <f aca="false">AN188+AO188</f>
        <v>92700</v>
      </c>
      <c r="AQ188" s="31"/>
      <c r="AR188" s="68" t="n">
        <f aca="false">AP188+AQ188</f>
        <v>92700</v>
      </c>
      <c r="AS188" s="32"/>
      <c r="AT188" s="64" t="n">
        <f aca="false">AR188+AS188</f>
        <v>92700</v>
      </c>
      <c r="AU188" s="34"/>
      <c r="AV188" s="78" t="n">
        <f aca="false">AT188+AU188</f>
        <v>92700</v>
      </c>
      <c r="AW188" s="78"/>
      <c r="AX188" s="78" t="n">
        <f aca="false">AV188+AW188</f>
        <v>92700</v>
      </c>
      <c r="AY188" s="57"/>
      <c r="AZ188" s="78" t="n">
        <f aca="false">AX188+AY188</f>
        <v>92700</v>
      </c>
      <c r="BA188" s="78" t="n">
        <v>92700</v>
      </c>
      <c r="BB188" s="78"/>
      <c r="BC188" s="78" t="e">
        <f aca="false">#REF!-AZ188</f>
        <v>#REF!</v>
      </c>
      <c r="BD188" s="59"/>
      <c r="BG188" s="59"/>
      <c r="BH188" s="59"/>
      <c r="BI188" s="59" t="n">
        <f aca="false">BG188+BH188</f>
        <v>0</v>
      </c>
      <c r="BJ188" s="43"/>
      <c r="BK188" s="78" t="n">
        <f aca="false">BI188+BJ188</f>
        <v>0</v>
      </c>
      <c r="BL188" s="43"/>
      <c r="BM188" s="78" t="n">
        <f aca="false">BK188+BL188</f>
        <v>0</v>
      </c>
      <c r="BN188" s="72"/>
      <c r="BO188" s="245"/>
      <c r="BP188" s="57" t="n">
        <f aca="false">BM188+BN188</f>
        <v>0</v>
      </c>
      <c r="BQ188" s="34"/>
      <c r="BR188" s="34"/>
      <c r="BS188" s="43"/>
      <c r="BT188" s="43"/>
      <c r="BU188" s="99"/>
    </row>
    <row r="189" customFormat="false" ht="163.35" hidden="true" customHeight="true" outlineLevel="0" collapsed="false">
      <c r="A189" s="93" t="s">
        <v>360</v>
      </c>
      <c r="B189" s="104" t="s">
        <v>356</v>
      </c>
      <c r="C189" s="235"/>
      <c r="D189" s="235"/>
      <c r="E189" s="236"/>
      <c r="F189" s="236"/>
      <c r="G189" s="75"/>
      <c r="H189" s="75"/>
      <c r="I189" s="76"/>
      <c r="J189" s="76"/>
      <c r="K189" s="43"/>
      <c r="L189" s="43"/>
      <c r="M189" s="57"/>
      <c r="N189" s="76"/>
      <c r="O189" s="57"/>
      <c r="P189" s="97"/>
      <c r="Q189" s="5"/>
      <c r="R189" s="34"/>
      <c r="S189" s="57"/>
      <c r="T189" s="77"/>
      <c r="U189" s="60"/>
      <c r="V189" s="77"/>
      <c r="W189" s="77"/>
      <c r="X189" s="77"/>
      <c r="Y189" s="72"/>
      <c r="Z189" s="59" t="n">
        <v>179986</v>
      </c>
      <c r="AA189" s="57" t="n">
        <v>179986</v>
      </c>
      <c r="AB189" s="57" t="n">
        <v>6374.45</v>
      </c>
      <c r="AC189" s="77"/>
      <c r="AD189" s="31"/>
      <c r="AE189" s="77"/>
      <c r="AF189" s="64" t="n">
        <f aca="false">AC189-AE189</f>
        <v>0</v>
      </c>
      <c r="AG189" s="43"/>
      <c r="AH189" s="57"/>
      <c r="AI189" s="64"/>
      <c r="AJ189" s="77"/>
      <c r="AK189" s="77"/>
      <c r="AL189" s="77" t="n">
        <f aca="false">AJ189+AK189</f>
        <v>0</v>
      </c>
      <c r="AM189" s="64"/>
      <c r="AN189" s="64" t="n">
        <f aca="false">AL189+AM189</f>
        <v>0</v>
      </c>
      <c r="AO189" s="39" t="n">
        <v>187500</v>
      </c>
      <c r="AP189" s="64" t="n">
        <f aca="false">AN189+AO189</f>
        <v>187500</v>
      </c>
      <c r="AQ189" s="31"/>
      <c r="AR189" s="68" t="n">
        <f aca="false">AP189+AQ189</f>
        <v>187500</v>
      </c>
      <c r="AS189" s="32"/>
      <c r="AT189" s="64" t="n">
        <f aca="false">AR189+AS189</f>
        <v>187500</v>
      </c>
      <c r="AU189" s="34"/>
      <c r="AV189" s="78" t="n">
        <f aca="false">AT189+AU189</f>
        <v>187500</v>
      </c>
      <c r="AW189" s="78"/>
      <c r="AX189" s="78" t="n">
        <f aca="false">AV189+AW189</f>
        <v>187500</v>
      </c>
      <c r="AY189" s="57"/>
      <c r="AZ189" s="78" t="n">
        <f aca="false">AX189+AY189</f>
        <v>187500</v>
      </c>
      <c r="BA189" s="78" t="n">
        <v>187500</v>
      </c>
      <c r="BB189" s="78"/>
      <c r="BC189" s="78" t="e">
        <f aca="false">#REF!-AZ189</f>
        <v>#REF!</v>
      </c>
      <c r="BD189" s="59"/>
      <c r="BG189" s="59"/>
      <c r="BH189" s="59"/>
      <c r="BI189" s="59" t="n">
        <f aca="false">BG189+BH189</f>
        <v>0</v>
      </c>
      <c r="BJ189" s="43"/>
      <c r="BK189" s="78" t="n">
        <f aca="false">BI189+BJ189</f>
        <v>0</v>
      </c>
      <c r="BL189" s="43"/>
      <c r="BM189" s="78" t="n">
        <f aca="false">BK189+BL189</f>
        <v>0</v>
      </c>
      <c r="BN189" s="72"/>
      <c r="BO189" s="245"/>
      <c r="BP189" s="57" t="n">
        <f aca="false">BM189+BN189</f>
        <v>0</v>
      </c>
      <c r="BQ189" s="34"/>
      <c r="BR189" s="34"/>
      <c r="BS189" s="43"/>
      <c r="BT189" s="43"/>
      <c r="BU189" s="99"/>
    </row>
    <row r="190" customFormat="false" ht="163.35" hidden="true" customHeight="true" outlineLevel="0" collapsed="false">
      <c r="A190" s="93" t="s">
        <v>361</v>
      </c>
      <c r="B190" s="104" t="s">
        <v>362</v>
      </c>
      <c r="C190" s="235"/>
      <c r="D190" s="237"/>
      <c r="E190" s="236"/>
      <c r="F190" s="236"/>
      <c r="G190" s="75"/>
      <c r="H190" s="75"/>
      <c r="I190" s="76"/>
      <c r="J190" s="76"/>
      <c r="K190" s="43"/>
      <c r="L190" s="43"/>
      <c r="M190" s="57"/>
      <c r="N190" s="76"/>
      <c r="O190" s="57"/>
      <c r="P190" s="97"/>
      <c r="Q190" s="5"/>
      <c r="R190" s="34"/>
      <c r="S190" s="57"/>
      <c r="T190" s="77"/>
      <c r="U190" s="60"/>
      <c r="V190" s="77"/>
      <c r="W190" s="77"/>
      <c r="X190" s="77"/>
      <c r="Y190" s="72"/>
      <c r="Z190" s="59"/>
      <c r="AA190" s="57"/>
      <c r="AB190" s="57"/>
      <c r="AC190" s="77"/>
      <c r="AD190" s="31"/>
      <c r="AE190" s="77"/>
      <c r="AF190" s="64"/>
      <c r="AG190" s="43"/>
      <c r="AH190" s="57"/>
      <c r="AI190" s="64"/>
      <c r="AJ190" s="77"/>
      <c r="AK190" s="77"/>
      <c r="AL190" s="77"/>
      <c r="AM190" s="64"/>
      <c r="AN190" s="64" t="n">
        <f aca="false">AL190+AM190</f>
        <v>0</v>
      </c>
      <c r="AO190" s="39" t="n">
        <v>450000</v>
      </c>
      <c r="AP190" s="64" t="n">
        <f aca="false">AN190+AO190</f>
        <v>450000</v>
      </c>
      <c r="AQ190" s="31"/>
      <c r="AR190" s="68" t="n">
        <f aca="false">AP190+AQ190</f>
        <v>450000</v>
      </c>
      <c r="AS190" s="32"/>
      <c r="AT190" s="64" t="n">
        <f aca="false">AR190+AS190</f>
        <v>450000</v>
      </c>
      <c r="AU190" s="34"/>
      <c r="AV190" s="78" t="n">
        <f aca="false">AT190+AU190</f>
        <v>450000</v>
      </c>
      <c r="AW190" s="78"/>
      <c r="AX190" s="78" t="n">
        <f aca="false">AV190+AW190</f>
        <v>450000</v>
      </c>
      <c r="AY190" s="57" t="n">
        <v>49000</v>
      </c>
      <c r="AZ190" s="78" t="n">
        <f aca="false">AX190+AY190</f>
        <v>499000</v>
      </c>
      <c r="BA190" s="78" t="n">
        <v>150000</v>
      </c>
      <c r="BB190" s="78"/>
      <c r="BC190" s="78" t="e">
        <f aca="false">#REF!-AZ190</f>
        <v>#REF!</v>
      </c>
      <c r="BD190" s="59"/>
      <c r="BG190" s="59"/>
      <c r="BH190" s="59"/>
      <c r="BI190" s="59" t="n">
        <f aca="false">BG190+BH190</f>
        <v>0</v>
      </c>
      <c r="BJ190" s="43"/>
      <c r="BK190" s="78" t="n">
        <f aca="false">BI190+BJ190</f>
        <v>0</v>
      </c>
      <c r="BL190" s="43"/>
      <c r="BM190" s="78" t="n">
        <f aca="false">BK190+BL190</f>
        <v>0</v>
      </c>
      <c r="BN190" s="72"/>
      <c r="BO190" s="245"/>
      <c r="BP190" s="57" t="n">
        <f aca="false">BM190+BN190</f>
        <v>0</v>
      </c>
      <c r="BQ190" s="34"/>
      <c r="BR190" s="34"/>
      <c r="BS190" s="43"/>
      <c r="BT190" s="43"/>
      <c r="BU190" s="99"/>
    </row>
    <row r="191" customFormat="false" ht="163.35" hidden="true" customHeight="true" outlineLevel="0" collapsed="false">
      <c r="A191" s="93" t="s">
        <v>363</v>
      </c>
      <c r="B191" s="104" t="s">
        <v>362</v>
      </c>
      <c r="C191" s="235"/>
      <c r="D191" s="237"/>
      <c r="E191" s="236"/>
      <c r="F191" s="236"/>
      <c r="G191" s="75"/>
      <c r="H191" s="75"/>
      <c r="I191" s="76"/>
      <c r="J191" s="76"/>
      <c r="K191" s="43"/>
      <c r="L191" s="43"/>
      <c r="M191" s="57"/>
      <c r="N191" s="76"/>
      <c r="O191" s="57"/>
      <c r="P191" s="97"/>
      <c r="Q191" s="5"/>
      <c r="R191" s="34"/>
      <c r="S191" s="57"/>
      <c r="T191" s="77"/>
      <c r="U191" s="60"/>
      <c r="V191" s="77"/>
      <c r="W191" s="77"/>
      <c r="X191" s="77"/>
      <c r="Y191" s="72"/>
      <c r="Z191" s="59"/>
      <c r="AA191" s="57"/>
      <c r="AB191" s="57"/>
      <c r="AC191" s="77"/>
      <c r="AD191" s="31"/>
      <c r="AE191" s="77"/>
      <c r="AF191" s="64"/>
      <c r="AG191" s="43"/>
      <c r="AH191" s="57"/>
      <c r="AI191" s="64"/>
      <c r="AJ191" s="77"/>
      <c r="AK191" s="77"/>
      <c r="AL191" s="77"/>
      <c r="AM191" s="64"/>
      <c r="AN191" s="64"/>
      <c r="AO191" s="196"/>
      <c r="AP191" s="64"/>
      <c r="AQ191" s="31"/>
      <c r="AR191" s="68"/>
      <c r="AS191" s="32"/>
      <c r="AT191" s="64"/>
      <c r="AU191" s="34"/>
      <c r="AV191" s="78"/>
      <c r="AW191" s="78"/>
      <c r="AX191" s="78"/>
      <c r="AY191" s="57" t="n">
        <v>550000</v>
      </c>
      <c r="AZ191" s="78" t="n">
        <f aca="false">AX191+AY191</f>
        <v>550000</v>
      </c>
      <c r="BA191" s="78"/>
      <c r="BB191" s="78"/>
      <c r="BC191" s="78" t="e">
        <f aca="false">#REF!-AZ191</f>
        <v>#REF!</v>
      </c>
      <c r="BD191" s="59"/>
      <c r="BG191" s="59"/>
      <c r="BH191" s="59"/>
      <c r="BI191" s="59" t="n">
        <f aca="false">BG191+BH191</f>
        <v>0</v>
      </c>
      <c r="BJ191" s="43"/>
      <c r="BK191" s="78" t="n">
        <f aca="false">BI191+BJ191</f>
        <v>0</v>
      </c>
      <c r="BL191" s="43"/>
      <c r="BM191" s="78" t="n">
        <f aca="false">BK191+BL191</f>
        <v>0</v>
      </c>
      <c r="BN191" s="72"/>
      <c r="BO191" s="245"/>
      <c r="BP191" s="57" t="n">
        <f aca="false">BM191+BN191</f>
        <v>0</v>
      </c>
      <c r="BQ191" s="34"/>
      <c r="BR191" s="34"/>
      <c r="BS191" s="43"/>
      <c r="BT191" s="43"/>
      <c r="BU191" s="99"/>
    </row>
    <row r="192" customFormat="false" ht="163.35" hidden="true" customHeight="true" outlineLevel="0" collapsed="false">
      <c r="A192" s="49" t="s">
        <v>364</v>
      </c>
      <c r="B192" s="107" t="s">
        <v>365</v>
      </c>
      <c r="C192" s="55"/>
      <c r="D192" s="84"/>
      <c r="E192" s="70"/>
      <c r="F192" s="70"/>
      <c r="G192" s="53"/>
      <c r="H192" s="53"/>
      <c r="I192" s="54"/>
      <c r="J192" s="54"/>
      <c r="K192" s="55"/>
      <c r="L192" s="55"/>
      <c r="M192" s="56"/>
      <c r="N192" s="54"/>
      <c r="O192" s="56"/>
      <c r="P192" s="58"/>
      <c r="Q192" s="84"/>
      <c r="R192" s="73"/>
      <c r="S192" s="56"/>
      <c r="T192" s="61"/>
      <c r="U192" s="109"/>
      <c r="V192" s="61"/>
      <c r="W192" s="61"/>
      <c r="X192" s="61"/>
      <c r="Y192" s="85"/>
      <c r="Z192" s="63"/>
      <c r="AA192" s="56"/>
      <c r="AB192" s="56"/>
      <c r="AC192" s="61"/>
      <c r="AD192" s="86"/>
      <c r="AE192" s="61"/>
      <c r="AF192" s="68"/>
      <c r="AG192" s="55"/>
      <c r="AH192" s="56" t="n">
        <v>180000</v>
      </c>
      <c r="AI192" s="64"/>
      <c r="AJ192" s="61" t="n">
        <v>180000</v>
      </c>
      <c r="AK192" s="77" t="n">
        <f aca="false">AK194</f>
        <v>-180000</v>
      </c>
      <c r="AL192" s="77" t="n">
        <f aca="false">AJ192+AK192</f>
        <v>0</v>
      </c>
      <c r="AM192" s="31"/>
      <c r="AN192" s="64" t="n">
        <f aca="false">AL192+AM192</f>
        <v>0</v>
      </c>
      <c r="AO192" s="270"/>
      <c r="AP192" s="64" t="n">
        <f aca="false">AN192+AO192</f>
        <v>0</v>
      </c>
      <c r="AQ192" s="31"/>
      <c r="AR192" s="68" t="n">
        <f aca="false">AP192+AQ192</f>
        <v>0</v>
      </c>
      <c r="AS192" s="32"/>
      <c r="AT192" s="64" t="n">
        <f aca="false">AR192+AS192</f>
        <v>0</v>
      </c>
      <c r="AU192" s="34"/>
      <c r="AV192" s="78" t="n">
        <f aca="false">AT192+AU192</f>
        <v>0</v>
      </c>
      <c r="AW192" s="78"/>
      <c r="AX192" s="78" t="n">
        <f aca="false">AV192+AW192</f>
        <v>0</v>
      </c>
      <c r="AY192" s="57"/>
      <c r="AZ192" s="78" t="n">
        <f aca="false">AX192+AY192</f>
        <v>0</v>
      </c>
      <c r="BA192" s="78"/>
      <c r="BB192" s="78"/>
      <c r="BC192" s="78" t="e">
        <f aca="false">#REF!-AZ192</f>
        <v>#REF!</v>
      </c>
      <c r="BD192" s="59"/>
      <c r="BG192" s="59"/>
      <c r="BH192" s="59"/>
      <c r="BI192" s="59" t="n">
        <f aca="false">BG192+BH192</f>
        <v>0</v>
      </c>
      <c r="BJ192" s="43"/>
      <c r="BK192" s="78" t="n">
        <f aca="false">BI192+BJ192</f>
        <v>0</v>
      </c>
      <c r="BL192" s="43"/>
      <c r="BM192" s="78" t="n">
        <f aca="false">BK192+BL192</f>
        <v>0</v>
      </c>
      <c r="BN192" s="72"/>
      <c r="BO192" s="245"/>
      <c r="BP192" s="57" t="n">
        <f aca="false">BM192+BN192</f>
        <v>0</v>
      </c>
      <c r="BQ192" s="34"/>
      <c r="BR192" s="34"/>
      <c r="BS192" s="43"/>
      <c r="BT192" s="43"/>
      <c r="BU192" s="99"/>
    </row>
    <row r="193" customFormat="false" ht="163.35" hidden="true" customHeight="true" outlineLevel="0" collapsed="false">
      <c r="A193" s="93" t="s">
        <v>366</v>
      </c>
      <c r="B193" s="104" t="s">
        <v>367</v>
      </c>
      <c r="C193" s="55"/>
      <c r="D193" s="5"/>
      <c r="E193" s="78"/>
      <c r="F193" s="78"/>
      <c r="G193" s="75"/>
      <c r="H193" s="75"/>
      <c r="I193" s="76"/>
      <c r="J193" s="76"/>
      <c r="K193" s="43"/>
      <c r="L193" s="43"/>
      <c r="M193" s="57"/>
      <c r="N193" s="76"/>
      <c r="O193" s="57"/>
      <c r="P193" s="97"/>
      <c r="Q193" s="5"/>
      <c r="R193" s="34"/>
      <c r="S193" s="57"/>
      <c r="T193" s="77"/>
      <c r="U193" s="60"/>
      <c r="V193" s="77"/>
      <c r="W193" s="77"/>
      <c r="X193" s="77"/>
      <c r="Y193" s="72"/>
      <c r="Z193" s="59"/>
      <c r="AA193" s="57"/>
      <c r="AB193" s="57"/>
      <c r="AC193" s="77"/>
      <c r="AD193" s="31"/>
      <c r="AE193" s="77"/>
      <c r="AF193" s="64"/>
      <c r="AG193" s="43"/>
      <c r="AH193" s="57" t="n">
        <v>180000</v>
      </c>
      <c r="AI193" s="64"/>
      <c r="AJ193" s="77" t="n">
        <v>180000</v>
      </c>
      <c r="AK193" s="77" t="n">
        <v>-180000</v>
      </c>
      <c r="AL193" s="77" t="n">
        <f aca="false">AJ193+AK193</f>
        <v>0</v>
      </c>
      <c r="AM193" s="31"/>
      <c r="AN193" s="64" t="n">
        <f aca="false">AL193+AM193</f>
        <v>0</v>
      </c>
      <c r="AO193" s="270"/>
      <c r="AP193" s="64" t="n">
        <f aca="false">AN193+AO193</f>
        <v>0</v>
      </c>
      <c r="AQ193" s="31"/>
      <c r="AR193" s="68" t="n">
        <f aca="false">AP193+AQ193</f>
        <v>0</v>
      </c>
      <c r="AS193" s="32"/>
      <c r="AT193" s="64" t="n">
        <f aca="false">AR193+AS193</f>
        <v>0</v>
      </c>
      <c r="AU193" s="34"/>
      <c r="AV193" s="78" t="n">
        <f aca="false">AT193+AU193</f>
        <v>0</v>
      </c>
      <c r="AW193" s="78"/>
      <c r="AX193" s="78" t="n">
        <f aca="false">AV193+AW193</f>
        <v>0</v>
      </c>
      <c r="AY193" s="57"/>
      <c r="AZ193" s="78" t="n">
        <f aca="false">AX193+AY193</f>
        <v>0</v>
      </c>
      <c r="BA193" s="78"/>
      <c r="BB193" s="78"/>
      <c r="BC193" s="78" t="e">
        <f aca="false">#REF!-AZ193</f>
        <v>#REF!</v>
      </c>
      <c r="BD193" s="59"/>
      <c r="BG193" s="59"/>
      <c r="BH193" s="59"/>
      <c r="BI193" s="59" t="n">
        <f aca="false">BG193+BH193</f>
        <v>0</v>
      </c>
      <c r="BJ193" s="43"/>
      <c r="BK193" s="78" t="n">
        <f aca="false">BI193+BJ193</f>
        <v>0</v>
      </c>
      <c r="BL193" s="43"/>
      <c r="BM193" s="78" t="n">
        <f aca="false">BK193+BL193</f>
        <v>0</v>
      </c>
      <c r="BN193" s="72"/>
      <c r="BO193" s="245"/>
      <c r="BP193" s="57" t="n">
        <f aca="false">BM193+BN193</f>
        <v>0</v>
      </c>
      <c r="BQ193" s="34"/>
      <c r="BR193" s="34"/>
      <c r="BS193" s="43"/>
      <c r="BT193" s="43"/>
      <c r="BU193" s="99"/>
    </row>
    <row r="194" customFormat="false" ht="163.35" hidden="true" customHeight="true" outlineLevel="0" collapsed="false">
      <c r="A194" s="93" t="s">
        <v>368</v>
      </c>
      <c r="B194" s="104" t="s">
        <v>369</v>
      </c>
      <c r="C194" s="55"/>
      <c r="D194" s="5"/>
      <c r="E194" s="78"/>
      <c r="F194" s="78"/>
      <c r="G194" s="75"/>
      <c r="H194" s="75"/>
      <c r="I194" s="76"/>
      <c r="J194" s="76"/>
      <c r="K194" s="43"/>
      <c r="L194" s="43"/>
      <c r="M194" s="57"/>
      <c r="N194" s="76"/>
      <c r="O194" s="57"/>
      <c r="P194" s="97"/>
      <c r="Q194" s="5"/>
      <c r="R194" s="34"/>
      <c r="S194" s="57"/>
      <c r="T194" s="77"/>
      <c r="U194" s="60"/>
      <c r="V194" s="77"/>
      <c r="W194" s="77"/>
      <c r="X194" s="77"/>
      <c r="Y194" s="72"/>
      <c r="Z194" s="59"/>
      <c r="AA194" s="57"/>
      <c r="AB194" s="57"/>
      <c r="AC194" s="77"/>
      <c r="AD194" s="31"/>
      <c r="AE194" s="77"/>
      <c r="AF194" s="64"/>
      <c r="AG194" s="43"/>
      <c r="AH194" s="272" t="n">
        <v>180000</v>
      </c>
      <c r="AI194" s="64"/>
      <c r="AJ194" s="246" t="n">
        <v>180000</v>
      </c>
      <c r="AK194" s="77" t="n">
        <v>-180000</v>
      </c>
      <c r="AL194" s="77" t="n">
        <f aca="false">AJ194+AK194</f>
        <v>0</v>
      </c>
      <c r="AM194" s="31"/>
      <c r="AN194" s="64" t="n">
        <f aca="false">AL194+AM194</f>
        <v>0</v>
      </c>
      <c r="AO194" s="270"/>
      <c r="AP194" s="64" t="n">
        <f aca="false">AN194+AO194</f>
        <v>0</v>
      </c>
      <c r="AQ194" s="31"/>
      <c r="AR194" s="68" t="n">
        <f aca="false">AP194+AQ194</f>
        <v>0</v>
      </c>
      <c r="AS194" s="32"/>
      <c r="AT194" s="64" t="n">
        <f aca="false">AR194+AS194</f>
        <v>0</v>
      </c>
      <c r="AU194" s="34"/>
      <c r="AV194" s="78" t="n">
        <f aca="false">AT194+AU194</f>
        <v>0</v>
      </c>
      <c r="AW194" s="78"/>
      <c r="AX194" s="78" t="n">
        <f aca="false">AV194+AW194</f>
        <v>0</v>
      </c>
      <c r="AY194" s="57"/>
      <c r="AZ194" s="78" t="n">
        <f aca="false">AX194+AY194</f>
        <v>0</v>
      </c>
      <c r="BA194" s="78"/>
      <c r="BB194" s="78"/>
      <c r="BC194" s="78" t="e">
        <f aca="false">#REF!-AZ194</f>
        <v>#REF!</v>
      </c>
      <c r="BD194" s="59"/>
      <c r="BG194" s="59"/>
      <c r="BH194" s="59"/>
      <c r="BI194" s="59" t="n">
        <f aca="false">BG194+BH194</f>
        <v>0</v>
      </c>
      <c r="BJ194" s="43"/>
      <c r="BK194" s="78" t="n">
        <f aca="false">BI194+BJ194</f>
        <v>0</v>
      </c>
      <c r="BL194" s="43"/>
      <c r="BM194" s="78" t="n">
        <f aca="false">BK194+BL194</f>
        <v>0</v>
      </c>
      <c r="BN194" s="72"/>
      <c r="BO194" s="245"/>
      <c r="BP194" s="57" t="n">
        <f aca="false">BM194+BN194</f>
        <v>0</v>
      </c>
      <c r="BQ194" s="34"/>
      <c r="BR194" s="34"/>
      <c r="BS194" s="43"/>
      <c r="BT194" s="43"/>
      <c r="BU194" s="99"/>
    </row>
    <row r="195" customFormat="false" ht="163.35" hidden="true" customHeight="true" outlineLevel="0" collapsed="false">
      <c r="A195" s="49" t="s">
        <v>329</v>
      </c>
      <c r="B195" s="107" t="s">
        <v>370</v>
      </c>
      <c r="C195" s="55"/>
      <c r="D195" s="5"/>
      <c r="E195" s="78"/>
      <c r="F195" s="78"/>
      <c r="G195" s="75"/>
      <c r="H195" s="75"/>
      <c r="I195" s="76"/>
      <c r="J195" s="76"/>
      <c r="K195" s="43"/>
      <c r="L195" s="43"/>
      <c r="M195" s="57"/>
      <c r="N195" s="76"/>
      <c r="O195" s="57"/>
      <c r="P195" s="97"/>
      <c r="Q195" s="5"/>
      <c r="R195" s="34"/>
      <c r="S195" s="57"/>
      <c r="T195" s="77"/>
      <c r="U195" s="60"/>
      <c r="V195" s="77"/>
      <c r="W195" s="77"/>
      <c r="X195" s="77"/>
      <c r="Y195" s="72"/>
      <c r="Z195" s="59"/>
      <c r="AA195" s="57"/>
      <c r="AB195" s="57"/>
      <c r="AC195" s="77"/>
      <c r="AD195" s="31"/>
      <c r="AE195" s="77"/>
      <c r="AF195" s="64"/>
      <c r="AG195" s="43"/>
      <c r="AH195" s="272"/>
      <c r="AI195" s="64"/>
      <c r="AJ195" s="273" t="n">
        <f aca="false">AJ196+AJ226+AJ231</f>
        <v>611600</v>
      </c>
      <c r="AK195" s="77" t="n">
        <v>1013900</v>
      </c>
      <c r="AL195" s="61" t="n">
        <f aca="false">AJ195+AK195</f>
        <v>1625500</v>
      </c>
      <c r="AM195" s="31"/>
      <c r="AN195" s="64" t="n">
        <f aca="false">AL195+AM195</f>
        <v>1625500</v>
      </c>
      <c r="AO195" s="270"/>
      <c r="AP195" s="68" t="n">
        <f aca="false">AN195+AO195</f>
        <v>1625500</v>
      </c>
      <c r="AQ195" s="86"/>
      <c r="AR195" s="68" t="n">
        <f aca="false">AP195+AQ195</f>
        <v>1625500</v>
      </c>
      <c r="AS195" s="69" t="n">
        <v>40000</v>
      </c>
      <c r="AT195" s="68" t="n">
        <f aca="false">AR195+AS195</f>
        <v>1665500</v>
      </c>
      <c r="AU195" s="34"/>
      <c r="AV195" s="78" t="n">
        <f aca="false">AT195+AU195</f>
        <v>1665500</v>
      </c>
      <c r="AW195" s="78"/>
      <c r="AX195" s="78" t="n">
        <f aca="false">AV195+AW195</f>
        <v>1665500</v>
      </c>
      <c r="AY195" s="57"/>
      <c r="AZ195" s="78" t="n">
        <f aca="false">AX195+AY195</f>
        <v>1665500</v>
      </c>
      <c r="BA195" s="78"/>
      <c r="BB195" s="78"/>
      <c r="BC195" s="78"/>
      <c r="BD195" s="59"/>
      <c r="BG195" s="59"/>
      <c r="BH195" s="59"/>
      <c r="BI195" s="59" t="n">
        <f aca="false">BG195+BH195</f>
        <v>0</v>
      </c>
      <c r="BJ195" s="43"/>
      <c r="BK195" s="78" t="n">
        <f aca="false">BI195+BJ195</f>
        <v>0</v>
      </c>
      <c r="BL195" s="43"/>
      <c r="BM195" s="78" t="n">
        <f aca="false">BK195+BL195</f>
        <v>0</v>
      </c>
      <c r="BN195" s="72"/>
      <c r="BO195" s="245"/>
      <c r="BP195" s="57" t="n">
        <f aca="false">BM195+BN195</f>
        <v>0</v>
      </c>
      <c r="BQ195" s="34"/>
      <c r="BR195" s="34"/>
      <c r="BS195" s="43"/>
      <c r="BT195" s="43"/>
      <c r="BU195" s="99"/>
    </row>
    <row r="196" customFormat="false" ht="163.35" hidden="true" customHeight="true" outlineLevel="0" collapsed="false">
      <c r="A196" s="49" t="s">
        <v>329</v>
      </c>
      <c r="B196" s="107" t="s">
        <v>371</v>
      </c>
      <c r="C196" s="63" t="n">
        <f aca="false">C197+C199</f>
        <v>0</v>
      </c>
      <c r="D196" s="63" t="n">
        <f aca="false">D197+D199</f>
        <v>0</v>
      </c>
      <c r="E196" s="108" t="n">
        <f aca="false">E197+E199</f>
        <v>0</v>
      </c>
      <c r="F196" s="108" t="n">
        <f aca="false">F197+F199</f>
        <v>123000</v>
      </c>
      <c r="G196" s="53" t="n">
        <f aca="false">E196+F196</f>
        <v>123000</v>
      </c>
      <c r="H196" s="53"/>
      <c r="I196" s="54"/>
      <c r="J196" s="54"/>
      <c r="K196" s="55"/>
      <c r="L196" s="55"/>
      <c r="M196" s="56"/>
      <c r="N196" s="54" t="n">
        <f aca="false">G196+L196+M196</f>
        <v>123000</v>
      </c>
      <c r="O196" s="56"/>
      <c r="P196" s="58" t="n">
        <f aca="false">P197+P199</f>
        <v>277400</v>
      </c>
      <c r="Q196" s="5"/>
      <c r="R196" s="73"/>
      <c r="S196" s="56"/>
      <c r="T196" s="61"/>
      <c r="U196" s="109"/>
      <c r="V196" s="61" t="n">
        <f aca="false">V197+V199+V201</f>
        <v>348900</v>
      </c>
      <c r="W196" s="61" t="n">
        <f aca="false">W197+W199+W201</f>
        <v>348880</v>
      </c>
      <c r="X196" s="61" t="n">
        <f aca="false">X197+X199+X201</f>
        <v>348900</v>
      </c>
      <c r="Y196" s="72"/>
      <c r="Z196" s="59" t="n">
        <f aca="false">V196+Y196</f>
        <v>348900</v>
      </c>
      <c r="AA196" s="56" t="n">
        <f aca="false">AA198+AA199+AA201</f>
        <v>600700</v>
      </c>
      <c r="AB196" s="56" t="n">
        <f aca="false">AB198+AB199+AB201</f>
        <v>600680</v>
      </c>
      <c r="AC196" s="61"/>
      <c r="AD196" s="31" t="s">
        <v>78</v>
      </c>
      <c r="AE196" s="61"/>
      <c r="AF196" s="64" t="n">
        <f aca="false">AC196-AE196</f>
        <v>0</v>
      </c>
      <c r="AG196" s="43"/>
      <c r="AH196" s="56" t="n">
        <f aca="false">AH197</f>
        <v>494500</v>
      </c>
      <c r="AI196" s="64"/>
      <c r="AJ196" s="61" t="n">
        <f aca="false">AJ197</f>
        <v>494500</v>
      </c>
      <c r="AK196" s="77"/>
      <c r="AL196" s="77" t="n">
        <f aca="false">AJ196+AK196</f>
        <v>494500</v>
      </c>
      <c r="AM196" s="31"/>
      <c r="AN196" s="64" t="n">
        <f aca="false">AL196+AM196</f>
        <v>494500</v>
      </c>
      <c r="AO196" s="270"/>
      <c r="AP196" s="68" t="n">
        <f aca="false">AN196+AO196</f>
        <v>494500</v>
      </c>
      <c r="AQ196" s="86" t="n">
        <v>367800</v>
      </c>
      <c r="AR196" s="68" t="n">
        <f aca="false">AP196+AQ196</f>
        <v>862300</v>
      </c>
      <c r="AS196" s="32"/>
      <c r="AT196" s="64" t="n">
        <f aca="false">AR196+AS196</f>
        <v>862300</v>
      </c>
      <c r="AU196" s="34"/>
      <c r="AV196" s="78" t="n">
        <f aca="false">AT196+AU196</f>
        <v>862300</v>
      </c>
      <c r="AW196" s="78"/>
      <c r="AX196" s="70" t="n">
        <f aca="false">AV196+AW196</f>
        <v>862300</v>
      </c>
      <c r="AY196" s="56"/>
      <c r="AZ196" s="70" t="n">
        <f aca="false">AX196+AY196</f>
        <v>862300</v>
      </c>
      <c r="BA196" s="78"/>
      <c r="BB196" s="78"/>
      <c r="BC196" s="78" t="n">
        <v>0</v>
      </c>
      <c r="BD196" s="59"/>
      <c r="BG196" s="59"/>
      <c r="BH196" s="59"/>
      <c r="BI196" s="59" t="n">
        <f aca="false">BG196+BH196</f>
        <v>0</v>
      </c>
      <c r="BJ196" s="43"/>
      <c r="BK196" s="78" t="n">
        <f aca="false">BI196+BJ196</f>
        <v>0</v>
      </c>
      <c r="BL196" s="43"/>
      <c r="BM196" s="78" t="n">
        <f aca="false">BK196+BL196</f>
        <v>0</v>
      </c>
      <c r="BN196" s="72"/>
      <c r="BO196" s="245"/>
      <c r="BP196" s="57" t="n">
        <f aca="false">BM196+BN196</f>
        <v>0</v>
      </c>
      <c r="BQ196" s="34"/>
      <c r="BR196" s="34"/>
      <c r="BS196" s="43"/>
      <c r="BT196" s="43"/>
      <c r="BU196" s="99"/>
    </row>
    <row r="197" customFormat="false" ht="163.35" hidden="true" customHeight="true" outlineLevel="0" collapsed="false">
      <c r="A197" s="93" t="s">
        <v>372</v>
      </c>
      <c r="B197" s="107" t="s">
        <v>373</v>
      </c>
      <c r="C197" s="55" t="n">
        <f aca="false">C198</f>
        <v>0</v>
      </c>
      <c r="D197" s="55" t="n">
        <f aca="false">D198</f>
        <v>0</v>
      </c>
      <c r="E197" s="70" t="n">
        <f aca="false">E198</f>
        <v>0</v>
      </c>
      <c r="F197" s="70" t="n">
        <f aca="false">F198</f>
        <v>92300</v>
      </c>
      <c r="G197" s="53" t="n">
        <f aca="false">E197+F197</f>
        <v>92300</v>
      </c>
      <c r="H197" s="53"/>
      <c r="I197" s="54"/>
      <c r="J197" s="54"/>
      <c r="K197" s="55"/>
      <c r="L197" s="55"/>
      <c r="M197" s="56"/>
      <c r="N197" s="54" t="n">
        <f aca="false">G197+L197+M197</f>
        <v>92300</v>
      </c>
      <c r="O197" s="56"/>
      <c r="P197" s="58" t="n">
        <f aca="false">P198</f>
        <v>209100</v>
      </c>
      <c r="Q197" s="84"/>
      <c r="R197" s="73"/>
      <c r="S197" s="56"/>
      <c r="T197" s="61"/>
      <c r="U197" s="109"/>
      <c r="V197" s="61" t="n">
        <f aca="false">V198</f>
        <v>209100</v>
      </c>
      <c r="W197" s="61" t="n">
        <f aca="false">W198</f>
        <v>209100</v>
      </c>
      <c r="X197" s="61" t="n">
        <f aca="false">X198</f>
        <v>209100</v>
      </c>
      <c r="Y197" s="85"/>
      <c r="Z197" s="63" t="n">
        <f aca="false">V197+Y197</f>
        <v>209100</v>
      </c>
      <c r="AA197" s="56"/>
      <c r="AB197" s="56"/>
      <c r="AC197" s="61"/>
      <c r="AD197" s="86"/>
      <c r="AE197" s="61"/>
      <c r="AF197" s="68" t="n">
        <f aca="false">AC197-AE197</f>
        <v>0</v>
      </c>
      <c r="AG197" s="55"/>
      <c r="AH197" s="56" t="n">
        <f aca="false">AH198</f>
        <v>494500</v>
      </c>
      <c r="AI197" s="68"/>
      <c r="AJ197" s="61" t="n">
        <f aca="false">AJ198</f>
        <v>494500</v>
      </c>
      <c r="AK197" s="61"/>
      <c r="AL197" s="61" t="n">
        <f aca="false">AJ197+AK197</f>
        <v>494500</v>
      </c>
      <c r="AM197" s="86"/>
      <c r="AN197" s="68" t="n">
        <f aca="false">AL197+AM197</f>
        <v>494500</v>
      </c>
      <c r="AO197" s="274"/>
      <c r="AP197" s="68" t="n">
        <f aca="false">AN197+AO197</f>
        <v>494500</v>
      </c>
      <c r="AQ197" s="86"/>
      <c r="AR197" s="68" t="n">
        <f aca="false">AP197+AQ197</f>
        <v>494500</v>
      </c>
      <c r="AS197" s="69"/>
      <c r="AT197" s="68" t="n">
        <f aca="false">AR197+AS197</f>
        <v>494500</v>
      </c>
      <c r="AU197" s="73"/>
      <c r="AV197" s="70" t="n">
        <f aca="false">AT197+AU197</f>
        <v>494500</v>
      </c>
      <c r="AW197" s="70"/>
      <c r="AX197" s="70" t="n">
        <f aca="false">AV197+AW197</f>
        <v>494500</v>
      </c>
      <c r="AY197" s="56"/>
      <c r="AZ197" s="70" t="n">
        <f aca="false">AX197+AY197</f>
        <v>494500</v>
      </c>
      <c r="BA197" s="78"/>
      <c r="BB197" s="78"/>
      <c r="BC197" s="78"/>
      <c r="BD197" s="59"/>
      <c r="BG197" s="59"/>
      <c r="BH197" s="59"/>
      <c r="BI197" s="59" t="n">
        <f aca="false">BG197+BH197</f>
        <v>0</v>
      </c>
      <c r="BJ197" s="43"/>
      <c r="BK197" s="78" t="n">
        <f aca="false">BI197+BJ197</f>
        <v>0</v>
      </c>
      <c r="BL197" s="43"/>
      <c r="BM197" s="78" t="n">
        <f aca="false">BK197+BL197</f>
        <v>0</v>
      </c>
      <c r="BN197" s="72"/>
      <c r="BO197" s="245"/>
      <c r="BP197" s="57" t="n">
        <f aca="false">BM197+BN197</f>
        <v>0</v>
      </c>
      <c r="BQ197" s="34"/>
      <c r="BR197" s="34"/>
      <c r="BS197" s="43"/>
      <c r="BT197" s="43"/>
      <c r="BU197" s="99"/>
    </row>
    <row r="198" customFormat="false" ht="163.35" hidden="true" customHeight="true" outlineLevel="0" collapsed="false">
      <c r="A198" s="93" t="s">
        <v>374</v>
      </c>
      <c r="B198" s="104" t="s">
        <v>375</v>
      </c>
      <c r="C198" s="63" t="n">
        <v>0</v>
      </c>
      <c r="D198" s="5"/>
      <c r="E198" s="78" t="n">
        <v>0</v>
      </c>
      <c r="F198" s="78" t="n">
        <v>92300</v>
      </c>
      <c r="G198" s="75" t="n">
        <f aca="false">E198+F198</f>
        <v>92300</v>
      </c>
      <c r="H198" s="75"/>
      <c r="I198" s="76" t="n">
        <v>92300</v>
      </c>
      <c r="J198" s="76"/>
      <c r="K198" s="43"/>
      <c r="L198" s="43"/>
      <c r="M198" s="57"/>
      <c r="N198" s="76" t="n">
        <f aca="false">G198+L198+M198</f>
        <v>92300</v>
      </c>
      <c r="O198" s="57" t="n">
        <v>116800</v>
      </c>
      <c r="P198" s="97" t="n">
        <f aca="false">N198+O198</f>
        <v>209100</v>
      </c>
      <c r="Q198" s="5"/>
      <c r="R198" s="34" t="n">
        <v>92300</v>
      </c>
      <c r="S198" s="57" t="n">
        <v>209100</v>
      </c>
      <c r="T198" s="77"/>
      <c r="U198" s="60"/>
      <c r="V198" s="77" t="n">
        <v>209100</v>
      </c>
      <c r="W198" s="77" t="n">
        <v>209100</v>
      </c>
      <c r="X198" s="77" t="n">
        <v>209100</v>
      </c>
      <c r="Y198" s="72"/>
      <c r="Z198" s="59" t="n">
        <f aca="false">V198+Y198</f>
        <v>209100</v>
      </c>
      <c r="AA198" s="57" t="n">
        <v>319700</v>
      </c>
      <c r="AB198" s="57" t="n">
        <v>319700</v>
      </c>
      <c r="AC198" s="77"/>
      <c r="AD198" s="31"/>
      <c r="AE198" s="77"/>
      <c r="AF198" s="64" t="n">
        <f aca="false">AC198-AE198</f>
        <v>0</v>
      </c>
      <c r="AG198" s="43"/>
      <c r="AH198" s="272" t="n">
        <v>494500</v>
      </c>
      <c r="AI198" s="64"/>
      <c r="AJ198" s="246" t="n">
        <v>494500</v>
      </c>
      <c r="AK198" s="77"/>
      <c r="AL198" s="77" t="n">
        <f aca="false">AJ198+AK198</f>
        <v>494500</v>
      </c>
      <c r="AM198" s="31"/>
      <c r="AN198" s="64" t="n">
        <f aca="false">AL198+AM198</f>
        <v>494500</v>
      </c>
      <c r="AO198" s="270"/>
      <c r="AP198" s="64" t="n">
        <f aca="false">AN198+AO198</f>
        <v>494500</v>
      </c>
      <c r="AQ198" s="64"/>
      <c r="AR198" s="68" t="n">
        <f aca="false">AP198+AQ198</f>
        <v>494500</v>
      </c>
      <c r="AS198" s="32"/>
      <c r="AT198" s="64" t="n">
        <f aca="false">AR198+AS198</f>
        <v>494500</v>
      </c>
      <c r="AU198" s="34"/>
      <c r="AV198" s="78" t="n">
        <f aca="false">AT198+AU198</f>
        <v>494500</v>
      </c>
      <c r="AW198" s="78"/>
      <c r="AX198" s="78" t="n">
        <f aca="false">AV198+AW198</f>
        <v>494500</v>
      </c>
      <c r="AY198" s="57"/>
      <c r="AZ198" s="78" t="n">
        <f aca="false">AX198+AY198</f>
        <v>494500</v>
      </c>
      <c r="BA198" s="78" t="n">
        <v>93100</v>
      </c>
      <c r="BB198" s="78"/>
      <c r="BC198" s="78" t="e">
        <f aca="false">#REF!-AZ198</f>
        <v>#REF!</v>
      </c>
      <c r="BD198" s="59"/>
      <c r="BG198" s="59"/>
      <c r="BH198" s="59"/>
      <c r="BI198" s="59" t="n">
        <f aca="false">BG198+BH198</f>
        <v>0</v>
      </c>
      <c r="BJ198" s="43"/>
      <c r="BK198" s="78" t="n">
        <f aca="false">BI198+BJ198</f>
        <v>0</v>
      </c>
      <c r="BL198" s="43"/>
      <c r="BM198" s="78" t="n">
        <f aca="false">BK198+BL198</f>
        <v>0</v>
      </c>
      <c r="BN198" s="72"/>
      <c r="BO198" s="245"/>
      <c r="BP198" s="57" t="n">
        <f aca="false">BM198+BN198</f>
        <v>0</v>
      </c>
      <c r="BQ198" s="34"/>
      <c r="BR198" s="34"/>
      <c r="BS198" s="43"/>
      <c r="BT198" s="43"/>
      <c r="BU198" s="99"/>
    </row>
    <row r="199" customFormat="false" ht="163.35" hidden="true" customHeight="true" outlineLevel="0" collapsed="false">
      <c r="A199" s="93" t="s">
        <v>376</v>
      </c>
      <c r="B199" s="104" t="s">
        <v>377</v>
      </c>
      <c r="C199" s="63" t="n">
        <f aca="false">C200</f>
        <v>0</v>
      </c>
      <c r="D199" s="63" t="n">
        <f aca="false">D200</f>
        <v>0</v>
      </c>
      <c r="E199" s="70" t="n">
        <f aca="false">E200</f>
        <v>0</v>
      </c>
      <c r="F199" s="70" t="n">
        <f aca="false">F200</f>
        <v>30700</v>
      </c>
      <c r="G199" s="75" t="n">
        <f aca="false">E199+F199</f>
        <v>30700</v>
      </c>
      <c r="H199" s="75"/>
      <c r="I199" s="76" t="n">
        <v>0</v>
      </c>
      <c r="J199" s="76"/>
      <c r="K199" s="43"/>
      <c r="L199" s="43"/>
      <c r="M199" s="57"/>
      <c r="N199" s="76" t="n">
        <f aca="false">G199+L199+M199</f>
        <v>30700</v>
      </c>
      <c r="O199" s="57"/>
      <c r="P199" s="97" t="n">
        <f aca="false">P200</f>
        <v>68300</v>
      </c>
      <c r="Q199" s="5"/>
      <c r="R199" s="34"/>
      <c r="S199" s="57"/>
      <c r="T199" s="77"/>
      <c r="U199" s="60"/>
      <c r="V199" s="77" t="n">
        <f aca="false">V200</f>
        <v>68300</v>
      </c>
      <c r="W199" s="77" t="n">
        <f aca="false">W200</f>
        <v>68300</v>
      </c>
      <c r="X199" s="77" t="n">
        <f aca="false">X200</f>
        <v>68300</v>
      </c>
      <c r="Y199" s="72"/>
      <c r="Z199" s="59" t="n">
        <f aca="false">V199+Y199</f>
        <v>68300</v>
      </c>
      <c r="AA199" s="57" t="n">
        <v>209500</v>
      </c>
      <c r="AB199" s="57" t="n">
        <v>209500</v>
      </c>
      <c r="AC199" s="77"/>
      <c r="AD199" s="31"/>
      <c r="AE199" s="77"/>
      <c r="AF199" s="64" t="n">
        <f aca="false">AC199-AE199</f>
        <v>0</v>
      </c>
      <c r="AG199" s="43"/>
      <c r="AH199" s="57"/>
      <c r="AI199" s="64"/>
      <c r="AJ199" s="38"/>
      <c r="AK199" s="77"/>
      <c r="AL199" s="77" t="n">
        <f aca="false">AJ199+AK199</f>
        <v>0</v>
      </c>
      <c r="AM199" s="31"/>
      <c r="AN199" s="64" t="n">
        <f aca="false">AL199+AM199</f>
        <v>0</v>
      </c>
      <c r="AO199" s="270"/>
      <c r="AP199" s="64" t="n">
        <f aca="false">AN199+AO199</f>
        <v>0</v>
      </c>
      <c r="AQ199" s="31"/>
      <c r="AR199" s="68" t="n">
        <f aca="false">AP199+AQ199</f>
        <v>0</v>
      </c>
      <c r="AS199" s="32"/>
      <c r="AT199" s="64" t="n">
        <f aca="false">AR199+AS199</f>
        <v>0</v>
      </c>
      <c r="AU199" s="34"/>
      <c r="AV199" s="78" t="n">
        <f aca="false">AT199+AU199</f>
        <v>0</v>
      </c>
      <c r="AW199" s="78"/>
      <c r="AX199" s="78" t="n">
        <f aca="false">AV199+AW199</f>
        <v>0</v>
      </c>
      <c r="AY199" s="57"/>
      <c r="AZ199" s="78" t="n">
        <f aca="false">AX199+AY199</f>
        <v>0</v>
      </c>
      <c r="BA199" s="78"/>
      <c r="BB199" s="78"/>
      <c r="BC199" s="78" t="e">
        <f aca="false">#REF!-AZ199</f>
        <v>#REF!</v>
      </c>
      <c r="BD199" s="59"/>
      <c r="BG199" s="59"/>
      <c r="BH199" s="59"/>
      <c r="BI199" s="59" t="n">
        <f aca="false">BG199+BH199</f>
        <v>0</v>
      </c>
      <c r="BJ199" s="43"/>
      <c r="BK199" s="78" t="n">
        <f aca="false">BI199+BJ199</f>
        <v>0</v>
      </c>
      <c r="BL199" s="43"/>
      <c r="BM199" s="78" t="n">
        <f aca="false">BK199+BL199</f>
        <v>0</v>
      </c>
      <c r="BN199" s="72"/>
      <c r="BO199" s="245"/>
      <c r="BP199" s="57" t="n">
        <f aca="false">BM199+BN199</f>
        <v>0</v>
      </c>
      <c r="BQ199" s="34"/>
      <c r="BR199" s="34"/>
      <c r="BS199" s="43"/>
      <c r="BT199" s="43"/>
      <c r="BU199" s="99"/>
    </row>
    <row r="200" customFormat="false" ht="163.35" hidden="true" customHeight="true" outlineLevel="0" collapsed="false">
      <c r="A200" s="93" t="s">
        <v>374</v>
      </c>
      <c r="B200" s="104" t="s">
        <v>378</v>
      </c>
      <c r="C200" s="63" t="n">
        <v>0</v>
      </c>
      <c r="D200" s="5"/>
      <c r="E200" s="78" t="n">
        <v>0</v>
      </c>
      <c r="F200" s="78" t="n">
        <v>30700</v>
      </c>
      <c r="G200" s="75" t="n">
        <f aca="false">E200+F200</f>
        <v>30700</v>
      </c>
      <c r="H200" s="75"/>
      <c r="I200" s="76" t="n">
        <v>30700</v>
      </c>
      <c r="J200" s="76"/>
      <c r="K200" s="43"/>
      <c r="L200" s="43"/>
      <c r="M200" s="57"/>
      <c r="N200" s="76" t="n">
        <f aca="false">G200+L200+M200</f>
        <v>30700</v>
      </c>
      <c r="O200" s="57" t="n">
        <v>37600</v>
      </c>
      <c r="P200" s="97" t="n">
        <f aca="false">N200+O200</f>
        <v>68300</v>
      </c>
      <c r="Q200" s="5"/>
      <c r="R200" s="34" t="n">
        <v>30700</v>
      </c>
      <c r="S200" s="57" t="n">
        <v>68300</v>
      </c>
      <c r="T200" s="77"/>
      <c r="U200" s="60"/>
      <c r="V200" s="77" t="n">
        <v>68300</v>
      </c>
      <c r="W200" s="77" t="n">
        <v>68300</v>
      </c>
      <c r="X200" s="77" t="n">
        <v>68300</v>
      </c>
      <c r="Y200" s="72"/>
      <c r="Z200" s="59" t="n">
        <f aca="false">V200+Y200</f>
        <v>68300</v>
      </c>
      <c r="AA200" s="57" t="n">
        <v>209500</v>
      </c>
      <c r="AB200" s="57" t="n">
        <v>209500</v>
      </c>
      <c r="AC200" s="77"/>
      <c r="AD200" s="31"/>
      <c r="AE200" s="77"/>
      <c r="AF200" s="64" t="n">
        <f aca="false">AC200-AE200</f>
        <v>0</v>
      </c>
      <c r="AG200" s="43"/>
      <c r="AH200" s="57"/>
      <c r="AI200" s="64"/>
      <c r="AJ200" s="38"/>
      <c r="AK200" s="77"/>
      <c r="AL200" s="77" t="n">
        <f aca="false">AJ200+AK200</f>
        <v>0</v>
      </c>
      <c r="AM200" s="31"/>
      <c r="AN200" s="64" t="n">
        <f aca="false">AL200+AM200</f>
        <v>0</v>
      </c>
      <c r="AO200" s="270"/>
      <c r="AP200" s="64" t="n">
        <f aca="false">AN200+AO200</f>
        <v>0</v>
      </c>
      <c r="AQ200" s="31"/>
      <c r="AR200" s="68" t="n">
        <f aca="false">AP200+AQ200</f>
        <v>0</v>
      </c>
      <c r="AS200" s="32"/>
      <c r="AT200" s="64" t="n">
        <f aca="false">AR200+AS200</f>
        <v>0</v>
      </c>
      <c r="AU200" s="34"/>
      <c r="AV200" s="78" t="n">
        <f aca="false">AT200+AU200</f>
        <v>0</v>
      </c>
      <c r="AW200" s="78"/>
      <c r="AX200" s="78" t="n">
        <f aca="false">AV200+AW200</f>
        <v>0</v>
      </c>
      <c r="AY200" s="57"/>
      <c r="AZ200" s="78" t="n">
        <f aca="false">AX200+AY200</f>
        <v>0</v>
      </c>
      <c r="BA200" s="78"/>
      <c r="BB200" s="78"/>
      <c r="BC200" s="78" t="e">
        <f aca="false">#REF!-AZ200</f>
        <v>#REF!</v>
      </c>
      <c r="BD200" s="59"/>
      <c r="BG200" s="59"/>
      <c r="BH200" s="59"/>
      <c r="BI200" s="59" t="n">
        <f aca="false">BG200+BH200</f>
        <v>0</v>
      </c>
      <c r="BJ200" s="43"/>
      <c r="BK200" s="78" t="n">
        <f aca="false">BI200+BJ200</f>
        <v>0</v>
      </c>
      <c r="BL200" s="43"/>
      <c r="BM200" s="78" t="n">
        <f aca="false">BK200+BL200</f>
        <v>0</v>
      </c>
      <c r="BN200" s="72"/>
      <c r="BO200" s="245"/>
      <c r="BP200" s="57" t="n">
        <f aca="false">BM200+BN200</f>
        <v>0</v>
      </c>
      <c r="BQ200" s="34"/>
      <c r="BR200" s="34"/>
      <c r="BS200" s="43"/>
      <c r="BT200" s="43"/>
      <c r="BU200" s="99"/>
    </row>
    <row r="201" customFormat="false" ht="163.35" hidden="true" customHeight="true" outlineLevel="0" collapsed="false">
      <c r="A201" s="93" t="s">
        <v>379</v>
      </c>
      <c r="B201" s="104" t="s">
        <v>380</v>
      </c>
      <c r="C201" s="63"/>
      <c r="D201" s="5"/>
      <c r="E201" s="78"/>
      <c r="F201" s="78"/>
      <c r="G201" s="75"/>
      <c r="H201" s="75"/>
      <c r="I201" s="76"/>
      <c r="J201" s="76"/>
      <c r="K201" s="43"/>
      <c r="L201" s="43"/>
      <c r="M201" s="57"/>
      <c r="N201" s="76"/>
      <c r="O201" s="57"/>
      <c r="P201" s="97"/>
      <c r="Q201" s="5"/>
      <c r="R201" s="34"/>
      <c r="S201" s="57"/>
      <c r="T201" s="77"/>
      <c r="U201" s="60" t="n">
        <v>71500</v>
      </c>
      <c r="V201" s="77" t="n">
        <v>71500</v>
      </c>
      <c r="W201" s="77" t="n">
        <v>71480</v>
      </c>
      <c r="X201" s="77" t="n">
        <v>71500</v>
      </c>
      <c r="Y201" s="72"/>
      <c r="Z201" s="59" t="n">
        <f aca="false">V201+Y201</f>
        <v>71500</v>
      </c>
      <c r="AA201" s="57" t="n">
        <v>71500</v>
      </c>
      <c r="AB201" s="57" t="n">
        <v>71480</v>
      </c>
      <c r="AC201" s="77"/>
      <c r="AD201" s="31"/>
      <c r="AE201" s="77"/>
      <c r="AF201" s="64" t="n">
        <f aca="false">AC201-AE201</f>
        <v>0</v>
      </c>
      <c r="AG201" s="43"/>
      <c r="AH201" s="57"/>
      <c r="AI201" s="64"/>
      <c r="AJ201" s="38"/>
      <c r="AK201" s="77"/>
      <c r="AL201" s="77" t="n">
        <f aca="false">AJ201+AK201</f>
        <v>0</v>
      </c>
      <c r="AM201" s="31"/>
      <c r="AN201" s="64" t="n">
        <f aca="false">AL201+AM201</f>
        <v>0</v>
      </c>
      <c r="AO201" s="270"/>
      <c r="AP201" s="64" t="n">
        <f aca="false">AN201+AO201</f>
        <v>0</v>
      </c>
      <c r="AQ201" s="31"/>
      <c r="AR201" s="68" t="n">
        <f aca="false">AP201+AQ201</f>
        <v>0</v>
      </c>
      <c r="AS201" s="32"/>
      <c r="AT201" s="64" t="n">
        <f aca="false">AR201+AS201</f>
        <v>0</v>
      </c>
      <c r="AU201" s="34"/>
      <c r="AV201" s="78" t="n">
        <f aca="false">AT201+AU201</f>
        <v>0</v>
      </c>
      <c r="AW201" s="78"/>
      <c r="AX201" s="78" t="n">
        <f aca="false">AV201+AW201</f>
        <v>0</v>
      </c>
      <c r="AY201" s="57"/>
      <c r="AZ201" s="78" t="n">
        <f aca="false">AX201+AY201</f>
        <v>0</v>
      </c>
      <c r="BA201" s="78"/>
      <c r="BB201" s="78"/>
      <c r="BC201" s="78" t="e">
        <f aca="false">#REF!-AZ201</f>
        <v>#REF!</v>
      </c>
      <c r="BD201" s="59"/>
      <c r="BG201" s="59"/>
      <c r="BH201" s="59"/>
      <c r="BI201" s="59" t="n">
        <f aca="false">BG201+BH201</f>
        <v>0</v>
      </c>
      <c r="BJ201" s="43"/>
      <c r="BK201" s="78" t="n">
        <f aca="false">BI201+BJ201</f>
        <v>0</v>
      </c>
      <c r="BL201" s="43"/>
      <c r="BM201" s="78" t="n">
        <f aca="false">BK201+BL201</f>
        <v>0</v>
      </c>
      <c r="BN201" s="72"/>
      <c r="BO201" s="245"/>
      <c r="BP201" s="57" t="n">
        <f aca="false">BM201+BN201</f>
        <v>0</v>
      </c>
      <c r="BQ201" s="34"/>
      <c r="BR201" s="34"/>
      <c r="BS201" s="43"/>
      <c r="BT201" s="43"/>
      <c r="BU201" s="99"/>
    </row>
    <row r="202" customFormat="false" ht="17.1" hidden="true" customHeight="true" outlineLevel="0" collapsed="false">
      <c r="A202" s="269" t="s">
        <v>329</v>
      </c>
      <c r="B202" s="107" t="s">
        <v>330</v>
      </c>
      <c r="C202" s="63"/>
      <c r="D202" s="5"/>
      <c r="E202" s="78"/>
      <c r="F202" s="78"/>
      <c r="G202" s="75"/>
      <c r="H202" s="75"/>
      <c r="I202" s="76"/>
      <c r="J202" s="76"/>
      <c r="K202" s="43"/>
      <c r="L202" s="43"/>
      <c r="M202" s="57"/>
      <c r="N202" s="76"/>
      <c r="O202" s="57"/>
      <c r="P202" s="97"/>
      <c r="Q202" s="5"/>
      <c r="R202" s="34"/>
      <c r="S202" s="57"/>
      <c r="T202" s="77"/>
      <c r="U202" s="60"/>
      <c r="V202" s="77"/>
      <c r="W202" s="77"/>
      <c r="X202" s="77"/>
      <c r="Y202" s="72"/>
      <c r="Z202" s="59"/>
      <c r="AA202" s="57"/>
      <c r="AB202" s="57"/>
      <c r="AC202" s="77"/>
      <c r="AD202" s="31"/>
      <c r="AE202" s="77"/>
      <c r="AF202" s="64"/>
      <c r="AG202" s="43"/>
      <c r="AH202" s="57"/>
      <c r="AI202" s="64"/>
      <c r="AJ202" s="38"/>
      <c r="AK202" s="77"/>
      <c r="AL202" s="77"/>
      <c r="AM202" s="31"/>
      <c r="AN202" s="64"/>
      <c r="AO202" s="270"/>
      <c r="AP202" s="64"/>
      <c r="AQ202" s="31"/>
      <c r="AR202" s="68"/>
      <c r="AS202" s="32"/>
      <c r="AT202" s="64"/>
      <c r="AU202" s="34"/>
      <c r="AV202" s="78"/>
      <c r="AW202" s="78"/>
      <c r="AX202" s="78"/>
      <c r="AY202" s="57"/>
      <c r="AZ202" s="78"/>
      <c r="BA202" s="78"/>
      <c r="BB202" s="78"/>
      <c r="BC202" s="78"/>
      <c r="BD202" s="59"/>
      <c r="BG202" s="59"/>
      <c r="BH202" s="59"/>
      <c r="BI202" s="63" t="n">
        <f aca="false">BI241+BI221+BI218+BI209</f>
        <v>5499100</v>
      </c>
      <c r="BJ202" s="55" t="n">
        <f aca="false">BJ203+BJ208</f>
        <v>7434000</v>
      </c>
      <c r="BK202" s="70" t="n">
        <f aca="false">BI202+BJ202</f>
        <v>12933100</v>
      </c>
      <c r="BL202" s="43"/>
      <c r="BM202" s="78" t="n">
        <f aca="false">BK202+BL202</f>
        <v>12933100</v>
      </c>
      <c r="BN202" s="72"/>
      <c r="BO202" s="111" t="s">
        <v>381</v>
      </c>
      <c r="BP202" s="57" t="n">
        <f aca="false">BM202+BN202</f>
        <v>12933100</v>
      </c>
      <c r="BQ202" s="73" t="n">
        <v>6042221</v>
      </c>
      <c r="BR202" s="34"/>
      <c r="BS202" s="43"/>
      <c r="BT202" s="55" t="n">
        <f aca="false">BT253</f>
        <v>50000</v>
      </c>
      <c r="BU202" s="74" t="n">
        <f aca="false">BU253</f>
        <v>0</v>
      </c>
    </row>
    <row r="203" customFormat="false" ht="163.35" hidden="true" customHeight="true" outlineLevel="0" collapsed="false">
      <c r="A203" s="49" t="s">
        <v>382</v>
      </c>
      <c r="B203" s="107" t="s">
        <v>383</v>
      </c>
      <c r="C203" s="235"/>
      <c r="D203" s="235"/>
      <c r="E203" s="236"/>
      <c r="F203" s="236"/>
      <c r="G203" s="75"/>
      <c r="H203" s="75"/>
      <c r="I203" s="76"/>
      <c r="J203" s="76"/>
      <c r="K203" s="43"/>
      <c r="L203" s="43"/>
      <c r="M203" s="57" t="n">
        <f aca="false">M204</f>
        <v>3319000</v>
      </c>
      <c r="N203" s="76" t="n">
        <f aca="false">G203+L203+M203</f>
        <v>3319000</v>
      </c>
      <c r="O203" s="57" t="n">
        <v>-3319000</v>
      </c>
      <c r="P203" s="97" t="n">
        <f aca="false">N203+O203</f>
        <v>0</v>
      </c>
      <c r="Q203" s="5"/>
      <c r="R203" s="34"/>
      <c r="S203" s="57"/>
      <c r="T203" s="77" t="n">
        <f aca="false">S203-P203</f>
        <v>0</v>
      </c>
      <c r="U203" s="60"/>
      <c r="V203" s="77"/>
      <c r="W203" s="77"/>
      <c r="X203" s="77"/>
      <c r="Y203" s="72"/>
      <c r="Z203" s="59" t="n">
        <f aca="false">V203+Y203</f>
        <v>0</v>
      </c>
      <c r="AA203" s="57"/>
      <c r="AB203" s="57"/>
      <c r="AC203" s="77"/>
      <c r="AD203" s="31"/>
      <c r="AE203" s="77"/>
      <c r="AF203" s="64" t="n">
        <f aca="false">AC203-AE203</f>
        <v>0</v>
      </c>
      <c r="AG203" s="43"/>
      <c r="AH203" s="57"/>
      <c r="AI203" s="64"/>
      <c r="AJ203" s="77"/>
      <c r="AK203" s="77"/>
      <c r="AL203" s="77" t="n">
        <f aca="false">AJ203+AK203</f>
        <v>0</v>
      </c>
      <c r="AM203" s="64" t="n">
        <f aca="false">AM204</f>
        <v>1847000</v>
      </c>
      <c r="AN203" s="64" t="n">
        <f aca="false">AL203+AM203</f>
        <v>1847000</v>
      </c>
      <c r="AO203" s="270"/>
      <c r="AP203" s="64" t="n">
        <f aca="false">AN203+AO203</f>
        <v>1847000</v>
      </c>
      <c r="AQ203" s="31"/>
      <c r="AR203" s="68" t="n">
        <f aca="false">AP203+AQ203</f>
        <v>1847000</v>
      </c>
      <c r="AS203" s="32"/>
      <c r="AT203" s="64" t="n">
        <f aca="false">AR203+AS203</f>
        <v>1847000</v>
      </c>
      <c r="AU203" s="34"/>
      <c r="AV203" s="78" t="n">
        <f aca="false">AT203+AU203</f>
        <v>1847000</v>
      </c>
      <c r="AW203" s="70"/>
      <c r="AX203" s="70" t="n">
        <f aca="false">AV203+AW203</f>
        <v>1847000</v>
      </c>
      <c r="AY203" s="56"/>
      <c r="AZ203" s="70" t="n">
        <f aca="false">AX203+AY203</f>
        <v>1847000</v>
      </c>
      <c r="BA203" s="78"/>
      <c r="BB203" s="78"/>
      <c r="BC203" s="78"/>
      <c r="BD203" s="59"/>
      <c r="BG203" s="59"/>
      <c r="BH203" s="59"/>
      <c r="BI203" s="59" t="n">
        <f aca="false">BG203+BH203</f>
        <v>0</v>
      </c>
      <c r="BJ203" s="43" t="n">
        <f aca="false">BJ204</f>
        <v>2676000</v>
      </c>
      <c r="BK203" s="78" t="n">
        <f aca="false">BI203+BJ203</f>
        <v>2676000</v>
      </c>
      <c r="BL203" s="43"/>
      <c r="BM203" s="78" t="n">
        <f aca="false">BK203+BL203</f>
        <v>2676000</v>
      </c>
      <c r="BN203" s="72"/>
      <c r="BO203" s="245"/>
      <c r="BP203" s="57" t="n">
        <f aca="false">BM203+BN203</f>
        <v>2676000</v>
      </c>
      <c r="BQ203" s="34"/>
      <c r="BR203" s="34"/>
      <c r="BS203" s="43"/>
      <c r="BT203" s="43"/>
      <c r="BU203" s="99"/>
    </row>
    <row r="204" customFormat="false" ht="163.35" hidden="true" customHeight="true" outlineLevel="0" collapsed="false">
      <c r="A204" s="93" t="s">
        <v>384</v>
      </c>
      <c r="B204" s="104" t="s">
        <v>385</v>
      </c>
      <c r="C204" s="235"/>
      <c r="D204" s="235"/>
      <c r="E204" s="236"/>
      <c r="F204" s="236"/>
      <c r="G204" s="75"/>
      <c r="H204" s="75"/>
      <c r="I204" s="76"/>
      <c r="J204" s="76"/>
      <c r="K204" s="43"/>
      <c r="L204" s="43"/>
      <c r="M204" s="57" t="n">
        <f aca="false">M205</f>
        <v>3319000</v>
      </c>
      <c r="N204" s="76" t="n">
        <f aca="false">G204+L204+M204</f>
        <v>3319000</v>
      </c>
      <c r="O204" s="57"/>
      <c r="P204" s="97"/>
      <c r="Q204" s="5"/>
      <c r="R204" s="34"/>
      <c r="S204" s="57"/>
      <c r="T204" s="77" t="n">
        <f aca="false">S204-P204</f>
        <v>0</v>
      </c>
      <c r="U204" s="60"/>
      <c r="V204" s="77"/>
      <c r="W204" s="77"/>
      <c r="X204" s="77"/>
      <c r="Y204" s="72"/>
      <c r="Z204" s="59" t="n">
        <f aca="false">V204+Y204</f>
        <v>0</v>
      </c>
      <c r="AA204" s="57"/>
      <c r="AB204" s="57"/>
      <c r="AC204" s="77"/>
      <c r="AD204" s="31"/>
      <c r="AE204" s="77"/>
      <c r="AF204" s="64" t="n">
        <f aca="false">AC204-AE204</f>
        <v>0</v>
      </c>
      <c r="AG204" s="43"/>
      <c r="AH204" s="57"/>
      <c r="AI204" s="64"/>
      <c r="AJ204" s="77"/>
      <c r="AK204" s="77"/>
      <c r="AL204" s="77" t="n">
        <f aca="false">AJ204+AK204</f>
        <v>0</v>
      </c>
      <c r="AM204" s="64" t="n">
        <f aca="false">AM207</f>
        <v>1847000</v>
      </c>
      <c r="AN204" s="64" t="n">
        <f aca="false">AL204+AM204</f>
        <v>1847000</v>
      </c>
      <c r="AO204" s="270"/>
      <c r="AP204" s="64" t="n">
        <f aca="false">AN204+AO204</f>
        <v>1847000</v>
      </c>
      <c r="AQ204" s="31"/>
      <c r="AR204" s="68" t="n">
        <f aca="false">AP204+AQ204</f>
        <v>1847000</v>
      </c>
      <c r="AS204" s="32"/>
      <c r="AT204" s="64" t="n">
        <f aca="false">AR204+AS204</f>
        <v>1847000</v>
      </c>
      <c r="AU204" s="34"/>
      <c r="AV204" s="78" t="n">
        <f aca="false">AT204+AU204</f>
        <v>1847000</v>
      </c>
      <c r="AW204" s="78"/>
      <c r="AX204" s="78" t="n">
        <f aca="false">AV204+AW204</f>
        <v>1847000</v>
      </c>
      <c r="AY204" s="57"/>
      <c r="AZ204" s="78" t="n">
        <f aca="false">AX204+AY204</f>
        <v>1847000</v>
      </c>
      <c r="BA204" s="78"/>
      <c r="BB204" s="78"/>
      <c r="BC204" s="78"/>
      <c r="BD204" s="59"/>
      <c r="BG204" s="59"/>
      <c r="BH204" s="59"/>
      <c r="BI204" s="59" t="n">
        <f aca="false">BG204+BH204</f>
        <v>0</v>
      </c>
      <c r="BJ204" s="43" t="n">
        <f aca="false">BJ205</f>
        <v>2676000</v>
      </c>
      <c r="BK204" s="78" t="n">
        <f aca="false">BI204+BJ204</f>
        <v>2676000</v>
      </c>
      <c r="BL204" s="43"/>
      <c r="BM204" s="78" t="n">
        <f aca="false">BK204+BL204</f>
        <v>2676000</v>
      </c>
      <c r="BN204" s="72"/>
      <c r="BO204" s="245"/>
      <c r="BP204" s="57" t="n">
        <f aca="false">BM204+BN204</f>
        <v>2676000</v>
      </c>
      <c r="BQ204" s="34"/>
      <c r="BR204" s="34"/>
      <c r="BS204" s="43"/>
      <c r="BT204" s="43"/>
      <c r="BU204" s="99"/>
    </row>
    <row r="205" customFormat="false" ht="163.35" hidden="true" customHeight="true" outlineLevel="0" collapsed="false">
      <c r="A205" s="93" t="s">
        <v>386</v>
      </c>
      <c r="B205" s="104" t="s">
        <v>387</v>
      </c>
      <c r="C205" s="235"/>
      <c r="D205" s="235"/>
      <c r="E205" s="236"/>
      <c r="F205" s="236"/>
      <c r="G205" s="75"/>
      <c r="H205" s="75"/>
      <c r="I205" s="76"/>
      <c r="J205" s="76"/>
      <c r="K205" s="43"/>
      <c r="L205" s="43"/>
      <c r="M205" s="57" t="n">
        <f aca="false">M206</f>
        <v>3319000</v>
      </c>
      <c r="N205" s="76" t="n">
        <f aca="false">G205+L205+M205</f>
        <v>3319000</v>
      </c>
      <c r="O205" s="57"/>
      <c r="P205" s="97"/>
      <c r="Q205" s="5"/>
      <c r="R205" s="34"/>
      <c r="S205" s="57"/>
      <c r="T205" s="77" t="n">
        <f aca="false">S205-P205</f>
        <v>0</v>
      </c>
      <c r="U205" s="60"/>
      <c r="V205" s="77"/>
      <c r="W205" s="77"/>
      <c r="X205" s="77"/>
      <c r="Y205" s="72"/>
      <c r="Z205" s="59" t="n">
        <f aca="false">V205+Y205</f>
        <v>0</v>
      </c>
      <c r="AA205" s="57"/>
      <c r="AB205" s="57"/>
      <c r="AC205" s="77"/>
      <c r="AD205" s="31"/>
      <c r="AE205" s="77"/>
      <c r="AF205" s="64" t="n">
        <f aca="false">AC205-AE205</f>
        <v>0</v>
      </c>
      <c r="AG205" s="43"/>
      <c r="AH205" s="57"/>
      <c r="AI205" s="64"/>
      <c r="AJ205" s="77"/>
      <c r="AK205" s="77"/>
      <c r="AL205" s="77" t="n">
        <f aca="false">AJ205+AK205</f>
        <v>0</v>
      </c>
      <c r="AM205" s="64"/>
      <c r="AN205" s="64" t="n">
        <f aca="false">AL205+AM205</f>
        <v>0</v>
      </c>
      <c r="AO205" s="270"/>
      <c r="AP205" s="64" t="n">
        <f aca="false">AN205+AO205</f>
        <v>0</v>
      </c>
      <c r="AQ205" s="31"/>
      <c r="AR205" s="68" t="n">
        <f aca="false">AP205+AQ205</f>
        <v>0</v>
      </c>
      <c r="AS205" s="32"/>
      <c r="AT205" s="64" t="n">
        <f aca="false">AR205+AS205</f>
        <v>0</v>
      </c>
      <c r="AU205" s="34"/>
      <c r="AV205" s="78" t="n">
        <f aca="false">AT205+AU205</f>
        <v>0</v>
      </c>
      <c r="AW205" s="78"/>
      <c r="AX205" s="78" t="n">
        <f aca="false">AV205+AW205</f>
        <v>0</v>
      </c>
      <c r="AY205" s="57"/>
      <c r="AZ205" s="78" t="n">
        <f aca="false">AX205+AY205</f>
        <v>0</v>
      </c>
      <c r="BA205" s="78"/>
      <c r="BB205" s="78"/>
      <c r="BC205" s="78" t="e">
        <f aca="false">#REF!-AZ205</f>
        <v>#REF!</v>
      </c>
      <c r="BD205" s="59"/>
      <c r="BG205" s="59"/>
      <c r="BH205" s="59"/>
      <c r="BI205" s="59" t="n">
        <f aca="false">BG205+BH205</f>
        <v>0</v>
      </c>
      <c r="BJ205" s="43" t="n">
        <f aca="false">BJ206</f>
        <v>2676000</v>
      </c>
      <c r="BK205" s="78" t="n">
        <f aca="false">BI205+BJ205</f>
        <v>2676000</v>
      </c>
      <c r="BL205" s="43"/>
      <c r="BM205" s="78" t="n">
        <f aca="false">BK205+BL205</f>
        <v>2676000</v>
      </c>
      <c r="BN205" s="72"/>
      <c r="BO205" s="245"/>
      <c r="BP205" s="57" t="n">
        <f aca="false">BM205+BN205</f>
        <v>2676000</v>
      </c>
      <c r="BQ205" s="34"/>
      <c r="BR205" s="34"/>
      <c r="BS205" s="43"/>
      <c r="BT205" s="43"/>
      <c r="BU205" s="99"/>
    </row>
    <row r="206" customFormat="false" ht="163.35" hidden="true" customHeight="true" outlineLevel="0" collapsed="false">
      <c r="A206" s="93" t="s">
        <v>388</v>
      </c>
      <c r="B206" s="104" t="s">
        <v>387</v>
      </c>
      <c r="C206" s="235"/>
      <c r="D206" s="235"/>
      <c r="E206" s="236"/>
      <c r="F206" s="236"/>
      <c r="G206" s="75"/>
      <c r="H206" s="75"/>
      <c r="I206" s="76"/>
      <c r="J206" s="76"/>
      <c r="K206" s="43"/>
      <c r="L206" s="43"/>
      <c r="M206" s="57" t="n">
        <f aca="false">M207</f>
        <v>3319000</v>
      </c>
      <c r="N206" s="76" t="n">
        <f aca="false">G206+L206+M206</f>
        <v>3319000</v>
      </c>
      <c r="O206" s="57"/>
      <c r="P206" s="97"/>
      <c r="Q206" s="5"/>
      <c r="R206" s="34"/>
      <c r="S206" s="57"/>
      <c r="T206" s="77" t="n">
        <f aca="false">S206-P206</f>
        <v>0</v>
      </c>
      <c r="U206" s="60"/>
      <c r="V206" s="77"/>
      <c r="W206" s="77"/>
      <c r="X206" s="77"/>
      <c r="Y206" s="72"/>
      <c r="Z206" s="59" t="n">
        <f aca="false">V206+Y206</f>
        <v>0</v>
      </c>
      <c r="AA206" s="57"/>
      <c r="AB206" s="57"/>
      <c r="AC206" s="77"/>
      <c r="AD206" s="31"/>
      <c r="AE206" s="77"/>
      <c r="AF206" s="64" t="n">
        <f aca="false">AC206-AE206</f>
        <v>0</v>
      </c>
      <c r="AG206" s="43"/>
      <c r="AH206" s="57"/>
      <c r="AI206" s="64"/>
      <c r="AJ206" s="77"/>
      <c r="AK206" s="77"/>
      <c r="AL206" s="77" t="n">
        <f aca="false">AJ206+AK206</f>
        <v>0</v>
      </c>
      <c r="AM206" s="64"/>
      <c r="AN206" s="64" t="n">
        <f aca="false">AL206+AM206</f>
        <v>0</v>
      </c>
      <c r="AO206" s="270"/>
      <c r="AP206" s="64" t="n">
        <f aca="false">AN206+AO206</f>
        <v>0</v>
      </c>
      <c r="AQ206" s="31"/>
      <c r="AR206" s="68" t="n">
        <f aca="false">AP206+AQ206</f>
        <v>0</v>
      </c>
      <c r="AS206" s="32"/>
      <c r="AT206" s="64" t="n">
        <f aca="false">AR206+AS206</f>
        <v>0</v>
      </c>
      <c r="AU206" s="34"/>
      <c r="AV206" s="78" t="n">
        <f aca="false">AT206+AU206</f>
        <v>0</v>
      </c>
      <c r="AW206" s="78"/>
      <c r="AX206" s="78" t="n">
        <f aca="false">AV206+AW206</f>
        <v>0</v>
      </c>
      <c r="AY206" s="57"/>
      <c r="AZ206" s="78" t="n">
        <f aca="false">AX206+AY206</f>
        <v>0</v>
      </c>
      <c r="BA206" s="78"/>
      <c r="BB206" s="78"/>
      <c r="BC206" s="78" t="e">
        <f aca="false">#REF!-AZ206</f>
        <v>#REF!</v>
      </c>
      <c r="BD206" s="59"/>
      <c r="BG206" s="59"/>
      <c r="BH206" s="59"/>
      <c r="BI206" s="59" t="n">
        <f aca="false">BG206+BH206</f>
        <v>0</v>
      </c>
      <c r="BJ206" s="43" t="n">
        <f aca="false">BJ207</f>
        <v>2676000</v>
      </c>
      <c r="BK206" s="78" t="n">
        <f aca="false">BI206+BJ206</f>
        <v>2676000</v>
      </c>
      <c r="BL206" s="43"/>
      <c r="BM206" s="78" t="n">
        <f aca="false">BK206+BL206</f>
        <v>2676000</v>
      </c>
      <c r="BN206" s="72"/>
      <c r="BO206" s="245"/>
      <c r="BP206" s="57" t="n">
        <f aca="false">BM206+BN206</f>
        <v>2676000</v>
      </c>
      <c r="BQ206" s="34"/>
      <c r="BR206" s="34"/>
      <c r="BS206" s="43"/>
      <c r="BT206" s="43"/>
      <c r="BU206" s="99"/>
    </row>
    <row r="207" customFormat="false" ht="163.35" hidden="true" customHeight="true" outlineLevel="0" collapsed="false">
      <c r="A207" s="271" t="s">
        <v>389</v>
      </c>
      <c r="B207" s="104" t="s">
        <v>390</v>
      </c>
      <c r="C207" s="235"/>
      <c r="D207" s="235"/>
      <c r="E207" s="236"/>
      <c r="F207" s="236"/>
      <c r="G207" s="75"/>
      <c r="H207" s="75"/>
      <c r="I207" s="76"/>
      <c r="J207" s="76"/>
      <c r="K207" s="43"/>
      <c r="L207" s="43"/>
      <c r="M207" s="57" t="n">
        <v>3319000</v>
      </c>
      <c r="N207" s="76" t="n">
        <f aca="false">G207+L207+M207</f>
        <v>3319000</v>
      </c>
      <c r="O207" s="57"/>
      <c r="P207" s="97"/>
      <c r="Q207" s="5"/>
      <c r="R207" s="34"/>
      <c r="S207" s="57"/>
      <c r="T207" s="77" t="n">
        <f aca="false">S207-P207</f>
        <v>0</v>
      </c>
      <c r="U207" s="60"/>
      <c r="V207" s="77"/>
      <c r="W207" s="77"/>
      <c r="X207" s="77"/>
      <c r="Y207" s="72"/>
      <c r="Z207" s="59" t="n">
        <f aca="false">V207+Y207</f>
        <v>0</v>
      </c>
      <c r="AA207" s="57"/>
      <c r="AB207" s="57"/>
      <c r="AC207" s="77"/>
      <c r="AD207" s="31"/>
      <c r="AE207" s="77"/>
      <c r="AF207" s="64" t="n">
        <f aca="false">AC207-AE207</f>
        <v>0</v>
      </c>
      <c r="AG207" s="43"/>
      <c r="AH207" s="57"/>
      <c r="AI207" s="64"/>
      <c r="AJ207" s="77"/>
      <c r="AK207" s="77"/>
      <c r="AL207" s="77" t="n">
        <f aca="false">AJ207+AK207</f>
        <v>0</v>
      </c>
      <c r="AM207" s="275" t="n">
        <v>1847000</v>
      </c>
      <c r="AN207" s="64" t="n">
        <f aca="false">AL207+AM207</f>
        <v>1847000</v>
      </c>
      <c r="AO207" s="270"/>
      <c r="AP207" s="64" t="n">
        <f aca="false">AN207+AO207</f>
        <v>1847000</v>
      </c>
      <c r="AQ207" s="31"/>
      <c r="AR207" s="68" t="n">
        <f aca="false">AP207+AQ207</f>
        <v>1847000</v>
      </c>
      <c r="AS207" s="32"/>
      <c r="AT207" s="64" t="n">
        <f aca="false">AR207+AS207</f>
        <v>1847000</v>
      </c>
      <c r="AU207" s="34"/>
      <c r="AV207" s="78" t="n">
        <f aca="false">AT207+AU207</f>
        <v>1847000</v>
      </c>
      <c r="AW207" s="78"/>
      <c r="AX207" s="78" t="n">
        <f aca="false">AV207+AW207</f>
        <v>1847000</v>
      </c>
      <c r="AY207" s="57"/>
      <c r="AZ207" s="78" t="n">
        <f aca="false">AX207+AY207</f>
        <v>1847000</v>
      </c>
      <c r="BA207" s="78" t="n">
        <v>242591</v>
      </c>
      <c r="BB207" s="78"/>
      <c r="BC207" s="78" t="e">
        <f aca="false">#REF!-AZ207</f>
        <v>#REF!</v>
      </c>
      <c r="BD207" s="59"/>
      <c r="BG207" s="59"/>
      <c r="BH207" s="59"/>
      <c r="BI207" s="59" t="n">
        <f aca="false">BG207+BH207</f>
        <v>0</v>
      </c>
      <c r="BJ207" s="43" t="n">
        <v>2676000</v>
      </c>
      <c r="BK207" s="78" t="n">
        <f aca="false">BI207+BJ207</f>
        <v>2676000</v>
      </c>
      <c r="BL207" s="43"/>
      <c r="BM207" s="78" t="n">
        <f aca="false">BK207+BL207</f>
        <v>2676000</v>
      </c>
      <c r="BN207" s="72"/>
      <c r="BO207" s="245"/>
      <c r="BP207" s="57" t="n">
        <f aca="false">BM207+BN207</f>
        <v>2676000</v>
      </c>
      <c r="BQ207" s="34" t="n">
        <v>2054860</v>
      </c>
      <c r="BR207" s="34"/>
      <c r="BS207" s="43"/>
      <c r="BT207" s="43"/>
      <c r="BU207" s="99"/>
    </row>
    <row r="208" customFormat="false" ht="163.35" hidden="true" customHeight="true" outlineLevel="0" collapsed="false">
      <c r="A208" s="93" t="s">
        <v>391</v>
      </c>
      <c r="B208" s="107" t="s">
        <v>392</v>
      </c>
      <c r="C208" s="63"/>
      <c r="D208" s="5"/>
      <c r="E208" s="78"/>
      <c r="F208" s="78"/>
      <c r="G208" s="75"/>
      <c r="H208" s="75"/>
      <c r="I208" s="76"/>
      <c r="J208" s="76"/>
      <c r="K208" s="43"/>
      <c r="L208" s="43"/>
      <c r="M208" s="57"/>
      <c r="N208" s="76"/>
      <c r="O208" s="57"/>
      <c r="P208" s="97"/>
      <c r="Q208" s="5"/>
      <c r="R208" s="34"/>
      <c r="S208" s="57"/>
      <c r="T208" s="77"/>
      <c r="U208" s="60"/>
      <c r="V208" s="77"/>
      <c r="W208" s="77"/>
      <c r="X208" s="77"/>
      <c r="Y208" s="72"/>
      <c r="Z208" s="59"/>
      <c r="AA208" s="57"/>
      <c r="AB208" s="57"/>
      <c r="AC208" s="77"/>
      <c r="AD208" s="31"/>
      <c r="AE208" s="77"/>
      <c r="AF208" s="64"/>
      <c r="AG208" s="43"/>
      <c r="AH208" s="57"/>
      <c r="AI208" s="64"/>
      <c r="AJ208" s="38"/>
      <c r="AK208" s="77"/>
      <c r="AL208" s="77"/>
      <c r="AM208" s="31"/>
      <c r="AN208" s="64"/>
      <c r="AO208" s="270"/>
      <c r="AP208" s="64"/>
      <c r="AQ208" s="31"/>
      <c r="AR208" s="68"/>
      <c r="AS208" s="32"/>
      <c r="AT208" s="64"/>
      <c r="AU208" s="34"/>
      <c r="AV208" s="78"/>
      <c r="AW208" s="78"/>
      <c r="AX208" s="78"/>
      <c r="AY208" s="57"/>
      <c r="AZ208" s="78"/>
      <c r="BA208" s="78"/>
      <c r="BB208" s="78"/>
      <c r="BC208" s="78"/>
      <c r="BD208" s="59"/>
      <c r="BG208" s="59"/>
      <c r="BH208" s="59"/>
      <c r="BI208" s="63" t="n">
        <v>3509000</v>
      </c>
      <c r="BJ208" s="43" t="n">
        <f aca="false">BJ209</f>
        <v>4758000</v>
      </c>
      <c r="BK208" s="78" t="n">
        <f aca="false">BI208+BJ208</f>
        <v>8267000</v>
      </c>
      <c r="BL208" s="43"/>
      <c r="BM208" s="78" t="n">
        <f aca="false">BK208+BL208</f>
        <v>8267000</v>
      </c>
      <c r="BN208" s="72"/>
      <c r="BO208" s="245"/>
      <c r="BP208" s="57" t="n">
        <f aca="false">BM208+BN208</f>
        <v>8267000</v>
      </c>
      <c r="BQ208" s="34"/>
      <c r="BR208" s="34"/>
      <c r="BS208" s="43"/>
      <c r="BT208" s="43"/>
      <c r="BU208" s="99"/>
    </row>
    <row r="209" customFormat="false" ht="163.35" hidden="true" customHeight="true" outlineLevel="0" collapsed="false">
      <c r="A209" s="93" t="s">
        <v>130</v>
      </c>
      <c r="B209" s="104" t="s">
        <v>393</v>
      </c>
      <c r="C209" s="59"/>
      <c r="D209" s="5"/>
      <c r="E209" s="78"/>
      <c r="F209" s="78"/>
      <c r="G209" s="75"/>
      <c r="H209" s="75"/>
      <c r="I209" s="76"/>
      <c r="J209" s="76"/>
      <c r="K209" s="43"/>
      <c r="L209" s="43"/>
      <c r="M209" s="57"/>
      <c r="N209" s="76"/>
      <c r="O209" s="57"/>
      <c r="P209" s="97"/>
      <c r="Q209" s="5"/>
      <c r="R209" s="34"/>
      <c r="S209" s="57"/>
      <c r="T209" s="77"/>
      <c r="U209" s="60"/>
      <c r="V209" s="77"/>
      <c r="W209" s="77"/>
      <c r="X209" s="77"/>
      <c r="Y209" s="72"/>
      <c r="Z209" s="59"/>
      <c r="AA209" s="57"/>
      <c r="AB209" s="57"/>
      <c r="AC209" s="77"/>
      <c r="AD209" s="31"/>
      <c r="AE209" s="77"/>
      <c r="AF209" s="64"/>
      <c r="AG209" s="43"/>
      <c r="AH209" s="57"/>
      <c r="AI209" s="64"/>
      <c r="AJ209" s="38"/>
      <c r="AK209" s="77"/>
      <c r="AL209" s="77"/>
      <c r="AM209" s="31"/>
      <c r="AN209" s="64"/>
      <c r="AO209" s="270"/>
      <c r="AP209" s="64"/>
      <c r="AQ209" s="31"/>
      <c r="AR209" s="64"/>
      <c r="AS209" s="32"/>
      <c r="AT209" s="64"/>
      <c r="AU209" s="34"/>
      <c r="AV209" s="78"/>
      <c r="AW209" s="78"/>
      <c r="AX209" s="78"/>
      <c r="AY209" s="57"/>
      <c r="AZ209" s="78"/>
      <c r="BA209" s="78"/>
      <c r="BB209" s="78"/>
      <c r="BC209" s="78"/>
      <c r="BD209" s="59"/>
      <c r="BG209" s="59"/>
      <c r="BH209" s="59"/>
      <c r="BI209" s="59" t="n">
        <v>3509000</v>
      </c>
      <c r="BJ209" s="43" t="n">
        <v>4758000</v>
      </c>
      <c r="BK209" s="78" t="n">
        <f aca="false">BI209+BJ209</f>
        <v>8267000</v>
      </c>
      <c r="BL209" s="43"/>
      <c r="BM209" s="78" t="n">
        <f aca="false">BK209+BL209</f>
        <v>8267000</v>
      </c>
      <c r="BN209" s="72"/>
      <c r="BO209" s="245"/>
      <c r="BP209" s="57" t="n">
        <f aca="false">BM209+BN209</f>
        <v>8267000</v>
      </c>
      <c r="BQ209" s="34" t="n">
        <v>3509000</v>
      </c>
      <c r="BR209" s="34"/>
      <c r="BS209" s="43"/>
      <c r="BT209" s="43"/>
      <c r="BU209" s="99"/>
    </row>
    <row r="210" customFormat="false" ht="163.35" hidden="true" customHeight="true" outlineLevel="0" collapsed="false">
      <c r="A210" s="80" t="s">
        <v>329</v>
      </c>
      <c r="B210" s="107" t="s">
        <v>394</v>
      </c>
      <c r="C210" s="55" t="n">
        <f aca="false">C211+C237+C241</f>
        <v>0</v>
      </c>
      <c r="D210" s="5"/>
      <c r="E210" s="78" t="n">
        <f aca="false">E211+E212+E237+E238+E239+E241</f>
        <v>0</v>
      </c>
      <c r="F210" s="78" t="n">
        <f aca="false">F211+F212+F236+F237+F238+F239+F241</f>
        <v>304986</v>
      </c>
      <c r="G210" s="75" t="n">
        <f aca="false">E210+F210</f>
        <v>304986</v>
      </c>
      <c r="H210" s="75"/>
      <c r="I210" s="76"/>
      <c r="J210" s="76"/>
      <c r="K210" s="43"/>
      <c r="L210" s="55" t="n">
        <f aca="false">L212+L241</f>
        <v>15000</v>
      </c>
      <c r="M210" s="56" t="n">
        <f aca="false">M211</f>
        <v>832000</v>
      </c>
      <c r="N210" s="54" t="n">
        <f aca="false">G210+L210+M210</f>
        <v>1151986</v>
      </c>
      <c r="O210" s="56" t="n">
        <v>-832000</v>
      </c>
      <c r="P210" s="58" t="n">
        <f aca="false">P211+P212+P236+P237+P241</f>
        <v>319986</v>
      </c>
      <c r="Q210" s="5"/>
      <c r="R210" s="73"/>
      <c r="S210" s="56"/>
      <c r="T210" s="61"/>
      <c r="U210" s="109"/>
      <c r="V210" s="61" t="n">
        <f aca="false">V211+V212+V236+V241</f>
        <v>319986</v>
      </c>
      <c r="W210" s="61"/>
      <c r="X210" s="61" t="n">
        <f aca="false">X211+X212+X236+X241</f>
        <v>319986</v>
      </c>
      <c r="Y210" s="72"/>
      <c r="Z210" s="59" t="n">
        <f aca="false">V210+Y210</f>
        <v>319986</v>
      </c>
      <c r="AA210" s="56" t="n">
        <f aca="false">AA211+AA236+AA241</f>
        <v>319986</v>
      </c>
      <c r="AB210" s="56" t="n">
        <f aca="false">AB211+AB236+AB241</f>
        <v>239212</v>
      </c>
      <c r="AC210" s="61"/>
      <c r="AD210" s="31"/>
      <c r="AE210" s="61"/>
      <c r="AF210" s="64" t="n">
        <f aca="false">AC210-AE210</f>
        <v>0</v>
      </c>
      <c r="AG210" s="43"/>
      <c r="AH210" s="56"/>
      <c r="AI210" s="64"/>
      <c r="AJ210" s="38"/>
      <c r="AK210" s="77"/>
      <c r="AL210" s="77" t="n">
        <f aca="false">AJ210+AK210</f>
        <v>0</v>
      </c>
      <c r="AM210" s="31"/>
      <c r="AN210" s="64" t="n">
        <f aca="false">AL210+AM210</f>
        <v>0</v>
      </c>
      <c r="AO210" s="270"/>
      <c r="AP210" s="64" t="n">
        <f aca="false">AN210+AO210</f>
        <v>0</v>
      </c>
      <c r="AQ210" s="31"/>
      <c r="AR210" s="68" t="n">
        <f aca="false">AP210+AQ210</f>
        <v>0</v>
      </c>
      <c r="AS210" s="32"/>
      <c r="AT210" s="64" t="n">
        <f aca="false">AR210+AS210</f>
        <v>0</v>
      </c>
      <c r="AU210" s="34"/>
      <c r="AV210" s="78" t="n">
        <f aca="false">AT210+AU210</f>
        <v>0</v>
      </c>
      <c r="AW210" s="78"/>
      <c r="AX210" s="78" t="n">
        <f aca="false">AV210+AW210</f>
        <v>0</v>
      </c>
      <c r="AY210" s="57"/>
      <c r="AZ210" s="78" t="n">
        <f aca="false">AX210+AY210</f>
        <v>0</v>
      </c>
      <c r="BA210" s="78"/>
      <c r="BB210" s="78"/>
      <c r="BC210" s="78" t="e">
        <f aca="false">#REF!-AZ210</f>
        <v>#REF!</v>
      </c>
      <c r="BD210" s="59"/>
      <c r="BG210" s="59" t="n">
        <v>10000</v>
      </c>
      <c r="BH210" s="63" t="n">
        <v>400000</v>
      </c>
      <c r="BI210" s="63" t="n">
        <v>1990100</v>
      </c>
      <c r="BJ210" s="43"/>
      <c r="BK210" s="78" t="n">
        <f aca="false">BI210+BJ210</f>
        <v>1990100</v>
      </c>
      <c r="BL210" s="43"/>
      <c r="BM210" s="78" t="n">
        <f aca="false">BK210+BL210</f>
        <v>1990100</v>
      </c>
      <c r="BN210" s="72"/>
      <c r="BO210" s="245"/>
      <c r="BP210" s="57" t="n">
        <f aca="false">BM210+BN210</f>
        <v>1990100</v>
      </c>
      <c r="BQ210" s="34"/>
      <c r="BR210" s="34"/>
      <c r="BS210" s="43"/>
      <c r="BT210" s="43"/>
      <c r="BU210" s="99"/>
    </row>
    <row r="211" customFormat="false" ht="163.35" hidden="true" customHeight="true" outlineLevel="0" collapsed="false">
      <c r="A211" s="49" t="s">
        <v>395</v>
      </c>
      <c r="B211" s="104" t="s">
        <v>396</v>
      </c>
      <c r="C211" s="55" t="n">
        <v>0</v>
      </c>
      <c r="D211" s="5"/>
      <c r="E211" s="78"/>
      <c r="F211" s="78" t="n">
        <v>100000</v>
      </c>
      <c r="G211" s="75" t="n">
        <f aca="false">E211+F211</f>
        <v>100000</v>
      </c>
      <c r="H211" s="75"/>
      <c r="I211" s="76"/>
      <c r="J211" s="76"/>
      <c r="K211" s="43"/>
      <c r="L211" s="43"/>
      <c r="M211" s="57" t="n">
        <v>832000</v>
      </c>
      <c r="N211" s="76" t="n">
        <f aca="false">G211+L211+M211</f>
        <v>932000</v>
      </c>
      <c r="O211" s="57" t="n">
        <v>-832000</v>
      </c>
      <c r="P211" s="97" t="n">
        <v>100000</v>
      </c>
      <c r="Q211" s="5"/>
      <c r="R211" s="34"/>
      <c r="S211" s="57"/>
      <c r="T211" s="77"/>
      <c r="U211" s="60"/>
      <c r="V211" s="77" t="n">
        <v>100000</v>
      </c>
      <c r="W211" s="77"/>
      <c r="X211" s="77" t="n">
        <v>100000</v>
      </c>
      <c r="Y211" s="72"/>
      <c r="Z211" s="59" t="n">
        <f aca="false">V211+Y211</f>
        <v>100000</v>
      </c>
      <c r="AA211" s="57" t="n">
        <v>100000</v>
      </c>
      <c r="AB211" s="57" t="n">
        <f aca="false">AB212+AB236+AB237+AB238+AB239+AB241</f>
        <v>119606</v>
      </c>
      <c r="AC211" s="77"/>
      <c r="AD211" s="31"/>
      <c r="AE211" s="77"/>
      <c r="AF211" s="64" t="n">
        <f aca="false">AC211-AE211</f>
        <v>0</v>
      </c>
      <c r="AG211" s="43"/>
      <c r="AH211" s="57"/>
      <c r="AI211" s="64"/>
      <c r="AJ211" s="38"/>
      <c r="AK211" s="77"/>
      <c r="AL211" s="77" t="n">
        <f aca="false">AJ211+AK211</f>
        <v>0</v>
      </c>
      <c r="AM211" s="31"/>
      <c r="AN211" s="64" t="n">
        <f aca="false">AL211+AM211</f>
        <v>0</v>
      </c>
      <c r="AO211" s="270"/>
      <c r="AP211" s="64" t="n">
        <f aca="false">AN211+AO211</f>
        <v>0</v>
      </c>
      <c r="AQ211" s="31"/>
      <c r="AR211" s="68" t="n">
        <f aca="false">AP211+AQ211</f>
        <v>0</v>
      </c>
      <c r="AS211" s="32"/>
      <c r="AT211" s="64" t="n">
        <f aca="false">AR211+AS211</f>
        <v>0</v>
      </c>
      <c r="AU211" s="34"/>
      <c r="AV211" s="78" t="n">
        <f aca="false">AT211+AU211</f>
        <v>0</v>
      </c>
      <c r="AW211" s="78"/>
      <c r="AX211" s="78" t="n">
        <f aca="false">AV211+AW211</f>
        <v>0</v>
      </c>
      <c r="AY211" s="57"/>
      <c r="AZ211" s="78" t="n">
        <f aca="false">AX211+AY211</f>
        <v>0</v>
      </c>
      <c r="BA211" s="78"/>
      <c r="BB211" s="78"/>
      <c r="BC211" s="78" t="e">
        <f aca="false">#REF!-AZ211</f>
        <v>#REF!</v>
      </c>
      <c r="BD211" s="59"/>
      <c r="BG211" s="59"/>
      <c r="BH211" s="59"/>
      <c r="BI211" s="59" t="n">
        <f aca="false">BG211+BH211</f>
        <v>0</v>
      </c>
      <c r="BJ211" s="43"/>
      <c r="BK211" s="78" t="n">
        <f aca="false">BI211+BJ211</f>
        <v>0</v>
      </c>
      <c r="BL211" s="43"/>
      <c r="BM211" s="78" t="n">
        <f aca="false">BK211+BL211</f>
        <v>0</v>
      </c>
      <c r="BN211" s="72"/>
      <c r="BO211" s="245"/>
      <c r="BP211" s="57" t="n">
        <f aca="false">BM211+BN211</f>
        <v>0</v>
      </c>
      <c r="BQ211" s="34"/>
      <c r="BR211" s="34"/>
      <c r="BS211" s="43"/>
      <c r="BT211" s="43"/>
      <c r="BU211" s="99"/>
    </row>
    <row r="212" customFormat="false" ht="163.35" hidden="true" customHeight="true" outlineLevel="0" collapsed="false">
      <c r="A212" s="276" t="s">
        <v>397</v>
      </c>
      <c r="B212" s="104" t="s">
        <v>398</v>
      </c>
      <c r="C212" s="55"/>
      <c r="D212" s="5"/>
      <c r="E212" s="78"/>
      <c r="F212" s="78" t="n">
        <v>30000</v>
      </c>
      <c r="G212" s="75" t="n">
        <f aca="false">E212+F212</f>
        <v>30000</v>
      </c>
      <c r="H212" s="75"/>
      <c r="I212" s="76"/>
      <c r="J212" s="76"/>
      <c r="K212" s="43"/>
      <c r="L212" s="43" t="n">
        <v>10000</v>
      </c>
      <c r="M212" s="57"/>
      <c r="N212" s="76" t="n">
        <f aca="false">G212+L212+M212</f>
        <v>40000</v>
      </c>
      <c r="O212" s="57"/>
      <c r="P212" s="97" t="n">
        <f aca="false">N212+O212</f>
        <v>40000</v>
      </c>
      <c r="Q212" s="5"/>
      <c r="R212" s="34"/>
      <c r="S212" s="57"/>
      <c r="T212" s="77"/>
      <c r="U212" s="60"/>
      <c r="V212" s="77" t="n">
        <v>40000</v>
      </c>
      <c r="W212" s="77"/>
      <c r="X212" s="77" t="n">
        <v>0</v>
      </c>
      <c r="Y212" s="72" t="n">
        <v>-40000</v>
      </c>
      <c r="Z212" s="59" t="n">
        <f aca="false">V212+Y212</f>
        <v>0</v>
      </c>
      <c r="AA212" s="57" t="n">
        <v>0</v>
      </c>
      <c r="AB212" s="57"/>
      <c r="AC212" s="77"/>
      <c r="AD212" s="31"/>
      <c r="AE212" s="77"/>
      <c r="AF212" s="64" t="n">
        <f aca="false">AC212-AE212</f>
        <v>0</v>
      </c>
      <c r="AG212" s="43"/>
      <c r="AH212" s="57"/>
      <c r="AI212" s="64"/>
      <c r="AJ212" s="38"/>
      <c r="AK212" s="77"/>
      <c r="AL212" s="77" t="n">
        <f aca="false">AJ212+AK212</f>
        <v>0</v>
      </c>
      <c r="AM212" s="31"/>
      <c r="AN212" s="64" t="n">
        <f aca="false">AL212+AM212</f>
        <v>0</v>
      </c>
      <c r="AO212" s="270"/>
      <c r="AP212" s="64" t="n">
        <f aca="false">AN212+AO212</f>
        <v>0</v>
      </c>
      <c r="AQ212" s="31"/>
      <c r="AR212" s="68" t="n">
        <f aca="false">AP212+AQ212</f>
        <v>0</v>
      </c>
      <c r="AS212" s="32"/>
      <c r="AT212" s="64" t="n">
        <f aca="false">AR212+AS212</f>
        <v>0</v>
      </c>
      <c r="AU212" s="34"/>
      <c r="AV212" s="78" t="n">
        <f aca="false">AT212+AU212</f>
        <v>0</v>
      </c>
      <c r="AW212" s="78"/>
      <c r="AX212" s="78" t="n">
        <f aca="false">AV212+AW212</f>
        <v>0</v>
      </c>
      <c r="AY212" s="57"/>
      <c r="AZ212" s="78" t="n">
        <f aca="false">AX212+AY212</f>
        <v>0</v>
      </c>
      <c r="BA212" s="78"/>
      <c r="BB212" s="78"/>
      <c r="BC212" s="78" t="e">
        <f aca="false">#REF!-AZ212</f>
        <v>#REF!</v>
      </c>
      <c r="BD212" s="59"/>
      <c r="BG212" s="59"/>
      <c r="BH212" s="59"/>
      <c r="BI212" s="59" t="n">
        <f aca="false">BG212+BH212</f>
        <v>0</v>
      </c>
      <c r="BJ212" s="43"/>
      <c r="BK212" s="78" t="n">
        <f aca="false">BI212+BJ212</f>
        <v>0</v>
      </c>
      <c r="BL212" s="43"/>
      <c r="BM212" s="78" t="n">
        <f aca="false">BK212+BL212</f>
        <v>0</v>
      </c>
      <c r="BN212" s="72"/>
      <c r="BO212" s="245"/>
      <c r="BP212" s="57" t="n">
        <f aca="false">BM212+BN212</f>
        <v>0</v>
      </c>
      <c r="BQ212" s="34"/>
      <c r="BR212" s="34"/>
      <c r="BS212" s="43"/>
      <c r="BT212" s="43"/>
      <c r="BU212" s="99"/>
    </row>
    <row r="213" customFormat="false" ht="163.35" hidden="true" customHeight="true" outlineLevel="0" collapsed="false">
      <c r="A213" s="277" t="s">
        <v>399</v>
      </c>
      <c r="B213" s="104" t="s">
        <v>400</v>
      </c>
      <c r="C213" s="55"/>
      <c r="D213" s="5"/>
      <c r="E213" s="78"/>
      <c r="F213" s="78"/>
      <c r="G213" s="75"/>
      <c r="H213" s="75"/>
      <c r="I213" s="76"/>
      <c r="J213" s="76"/>
      <c r="K213" s="43"/>
      <c r="L213" s="43"/>
      <c r="M213" s="57"/>
      <c r="N213" s="76"/>
      <c r="O213" s="57"/>
      <c r="P213" s="97"/>
      <c r="Q213" s="5"/>
      <c r="R213" s="34"/>
      <c r="S213" s="57"/>
      <c r="T213" s="77"/>
      <c r="U213" s="60"/>
      <c r="V213" s="77"/>
      <c r="W213" s="77"/>
      <c r="X213" s="77"/>
      <c r="Y213" s="72"/>
      <c r="Z213" s="59"/>
      <c r="AA213" s="57"/>
      <c r="AB213" s="57"/>
      <c r="AC213" s="77"/>
      <c r="AD213" s="31"/>
      <c r="AE213" s="77"/>
      <c r="AF213" s="64"/>
      <c r="AG213" s="43"/>
      <c r="AH213" s="57"/>
      <c r="AI213" s="64"/>
      <c r="AJ213" s="38"/>
      <c r="AK213" s="77"/>
      <c r="AL213" s="77"/>
      <c r="AM213" s="31"/>
      <c r="AN213" s="64"/>
      <c r="AO213" s="270"/>
      <c r="AP213" s="64"/>
      <c r="AQ213" s="31" t="n">
        <v>159800</v>
      </c>
      <c r="AR213" s="68" t="n">
        <f aca="false">AP213+AQ213</f>
        <v>159800</v>
      </c>
      <c r="AS213" s="32"/>
      <c r="AT213" s="64" t="n">
        <f aca="false">AR213+AS213</f>
        <v>159800</v>
      </c>
      <c r="AU213" s="34"/>
      <c r="AV213" s="78" t="n">
        <f aca="false">AT213+AU213</f>
        <v>159800</v>
      </c>
      <c r="AW213" s="78"/>
      <c r="AX213" s="78" t="n">
        <f aca="false">AV213+AW213</f>
        <v>159800</v>
      </c>
      <c r="AY213" s="57"/>
      <c r="AZ213" s="78" t="n">
        <f aca="false">AX213+AY213</f>
        <v>159800</v>
      </c>
      <c r="BA213" s="78" t="n">
        <v>159800</v>
      </c>
      <c r="BB213" s="78"/>
      <c r="BC213" s="78" t="e">
        <f aca="false">#REF!-AZ213</f>
        <v>#REF!</v>
      </c>
      <c r="BD213" s="59"/>
      <c r="BG213" s="59"/>
      <c r="BH213" s="59"/>
      <c r="BI213" s="59" t="n">
        <f aca="false">BG213+BH213</f>
        <v>0</v>
      </c>
      <c r="BJ213" s="43"/>
      <c r="BK213" s="78" t="n">
        <f aca="false">BI213+BJ213</f>
        <v>0</v>
      </c>
      <c r="BL213" s="43"/>
      <c r="BM213" s="78" t="n">
        <f aca="false">BK213+BL213</f>
        <v>0</v>
      </c>
      <c r="BN213" s="72"/>
      <c r="BO213" s="245"/>
      <c r="BP213" s="57" t="n">
        <f aca="false">BM213+BN213</f>
        <v>0</v>
      </c>
      <c r="BQ213" s="34"/>
      <c r="BR213" s="34"/>
      <c r="BS213" s="43"/>
      <c r="BT213" s="43"/>
      <c r="BU213" s="99"/>
    </row>
    <row r="214" customFormat="false" ht="163.35" hidden="true" customHeight="true" outlineLevel="0" collapsed="false">
      <c r="A214" s="277" t="s">
        <v>401</v>
      </c>
      <c r="B214" s="104" t="s">
        <v>402</v>
      </c>
      <c r="C214" s="55"/>
      <c r="D214" s="5"/>
      <c r="E214" s="78"/>
      <c r="F214" s="78"/>
      <c r="G214" s="75"/>
      <c r="H214" s="75"/>
      <c r="I214" s="76"/>
      <c r="J214" s="76"/>
      <c r="K214" s="43"/>
      <c r="L214" s="43"/>
      <c r="M214" s="57"/>
      <c r="N214" s="76"/>
      <c r="O214" s="57"/>
      <c r="P214" s="97"/>
      <c r="Q214" s="5"/>
      <c r="R214" s="34"/>
      <c r="S214" s="57"/>
      <c r="T214" s="77"/>
      <c r="U214" s="60"/>
      <c r="V214" s="77"/>
      <c r="W214" s="77"/>
      <c r="X214" s="77"/>
      <c r="Y214" s="72"/>
      <c r="Z214" s="59"/>
      <c r="AA214" s="57"/>
      <c r="AB214" s="57"/>
      <c r="AC214" s="77"/>
      <c r="AD214" s="31"/>
      <c r="AE214" s="77"/>
      <c r="AF214" s="64"/>
      <c r="AG214" s="43"/>
      <c r="AH214" s="57"/>
      <c r="AI214" s="64"/>
      <c r="AJ214" s="38"/>
      <c r="AK214" s="77"/>
      <c r="AL214" s="77"/>
      <c r="AM214" s="31"/>
      <c r="AN214" s="64"/>
      <c r="AO214" s="270"/>
      <c r="AP214" s="64"/>
      <c r="AQ214" s="31" t="n">
        <v>42300</v>
      </c>
      <c r="AR214" s="68" t="n">
        <f aca="false">AP214+AQ214</f>
        <v>42300</v>
      </c>
      <c r="AS214" s="32"/>
      <c r="AT214" s="64" t="n">
        <f aca="false">AR214+AS214</f>
        <v>42300</v>
      </c>
      <c r="AU214" s="34"/>
      <c r="AV214" s="78" t="n">
        <f aca="false">AT214+AU214</f>
        <v>42300</v>
      </c>
      <c r="AW214" s="78"/>
      <c r="AX214" s="78" t="n">
        <f aca="false">AV214+AW214</f>
        <v>42300</v>
      </c>
      <c r="AY214" s="57"/>
      <c r="AZ214" s="78" t="n">
        <f aca="false">AX214+AY214</f>
        <v>42300</v>
      </c>
      <c r="BA214" s="78" t="n">
        <v>42300</v>
      </c>
      <c r="BB214" s="78"/>
      <c r="BC214" s="78" t="e">
        <f aca="false">#REF!-AZ214</f>
        <v>#REF!</v>
      </c>
      <c r="BD214" s="59"/>
      <c r="BG214" s="59"/>
      <c r="BH214" s="59"/>
      <c r="BI214" s="59" t="n">
        <f aca="false">BG214+BH214</f>
        <v>0</v>
      </c>
      <c r="BJ214" s="43"/>
      <c r="BK214" s="78" t="n">
        <f aca="false">BI214+BJ214</f>
        <v>0</v>
      </c>
      <c r="BL214" s="43"/>
      <c r="BM214" s="78" t="n">
        <f aca="false">BK214+BL214</f>
        <v>0</v>
      </c>
      <c r="BN214" s="72"/>
      <c r="BO214" s="245"/>
      <c r="BP214" s="57" t="n">
        <f aca="false">BM214+BN214</f>
        <v>0</v>
      </c>
      <c r="BQ214" s="34"/>
      <c r="BR214" s="34"/>
      <c r="BS214" s="43"/>
      <c r="BT214" s="43"/>
      <c r="BU214" s="99"/>
    </row>
    <row r="215" customFormat="false" ht="163.35" hidden="true" customHeight="true" outlineLevel="0" collapsed="false">
      <c r="A215" s="277" t="s">
        <v>403</v>
      </c>
      <c r="B215" s="104" t="s">
        <v>404</v>
      </c>
      <c r="C215" s="55"/>
      <c r="D215" s="5"/>
      <c r="E215" s="78"/>
      <c r="F215" s="78"/>
      <c r="G215" s="75"/>
      <c r="H215" s="75"/>
      <c r="I215" s="76"/>
      <c r="J215" s="76"/>
      <c r="K215" s="43"/>
      <c r="L215" s="43"/>
      <c r="M215" s="57"/>
      <c r="N215" s="76"/>
      <c r="O215" s="57"/>
      <c r="P215" s="97"/>
      <c r="Q215" s="5"/>
      <c r="R215" s="34"/>
      <c r="S215" s="57"/>
      <c r="T215" s="77"/>
      <c r="U215" s="60"/>
      <c r="V215" s="77"/>
      <c r="W215" s="77"/>
      <c r="X215" s="77"/>
      <c r="Y215" s="72"/>
      <c r="Z215" s="59"/>
      <c r="AA215" s="57"/>
      <c r="AB215" s="57"/>
      <c r="AC215" s="77"/>
      <c r="AD215" s="31"/>
      <c r="AE215" s="77"/>
      <c r="AF215" s="64"/>
      <c r="AG215" s="43"/>
      <c r="AH215" s="57"/>
      <c r="AI215" s="64"/>
      <c r="AJ215" s="38"/>
      <c r="AK215" s="77"/>
      <c r="AL215" s="77"/>
      <c r="AM215" s="31"/>
      <c r="AN215" s="64"/>
      <c r="AO215" s="270"/>
      <c r="AP215" s="64"/>
      <c r="AQ215" s="31" t="n">
        <v>134840</v>
      </c>
      <c r="AR215" s="68" t="n">
        <f aca="false">AP215+AQ215</f>
        <v>134840</v>
      </c>
      <c r="AS215" s="32"/>
      <c r="AT215" s="64" t="n">
        <f aca="false">AR215+AS215</f>
        <v>134840</v>
      </c>
      <c r="AU215" s="34"/>
      <c r="AV215" s="78" t="n">
        <f aca="false">AT215+AU215</f>
        <v>134840</v>
      </c>
      <c r="AW215" s="78"/>
      <c r="AX215" s="78" t="n">
        <f aca="false">AV215+AW215</f>
        <v>134840</v>
      </c>
      <c r="AY215" s="57"/>
      <c r="AZ215" s="78" t="n">
        <f aca="false">AX215+AY215</f>
        <v>134840</v>
      </c>
      <c r="BA215" s="78" t="n">
        <v>134840</v>
      </c>
      <c r="BB215" s="78"/>
      <c r="BC215" s="78" t="e">
        <f aca="false">#REF!-AZ215</f>
        <v>#REF!</v>
      </c>
      <c r="BD215" s="59"/>
      <c r="BG215" s="59"/>
      <c r="BH215" s="59"/>
      <c r="BI215" s="59" t="n">
        <f aca="false">BG215+BH215</f>
        <v>0</v>
      </c>
      <c r="BJ215" s="43"/>
      <c r="BK215" s="78" t="n">
        <f aca="false">BI215+BJ215</f>
        <v>0</v>
      </c>
      <c r="BL215" s="43"/>
      <c r="BM215" s="78" t="n">
        <f aca="false">BK215+BL215</f>
        <v>0</v>
      </c>
      <c r="BN215" s="72"/>
      <c r="BO215" s="245"/>
      <c r="BP215" s="57" t="n">
        <f aca="false">BM215+BN215</f>
        <v>0</v>
      </c>
      <c r="BQ215" s="34"/>
      <c r="BR215" s="34"/>
      <c r="BS215" s="43"/>
      <c r="BT215" s="43"/>
      <c r="BU215" s="99"/>
    </row>
    <row r="216" customFormat="false" ht="163.35" hidden="true" customHeight="true" outlineLevel="0" collapsed="false">
      <c r="A216" s="277" t="s">
        <v>405</v>
      </c>
      <c r="B216" s="104" t="s">
        <v>404</v>
      </c>
      <c r="C216" s="55"/>
      <c r="D216" s="5"/>
      <c r="E216" s="78"/>
      <c r="F216" s="78"/>
      <c r="G216" s="75"/>
      <c r="H216" s="75"/>
      <c r="I216" s="76"/>
      <c r="J216" s="76"/>
      <c r="K216" s="43"/>
      <c r="L216" s="43"/>
      <c r="M216" s="57"/>
      <c r="N216" s="76"/>
      <c r="O216" s="57"/>
      <c r="P216" s="97"/>
      <c r="Q216" s="5"/>
      <c r="R216" s="34"/>
      <c r="S216" s="57"/>
      <c r="T216" s="77"/>
      <c r="U216" s="60"/>
      <c r="V216" s="77"/>
      <c r="W216" s="77"/>
      <c r="X216" s="77"/>
      <c r="Y216" s="72"/>
      <c r="Z216" s="59"/>
      <c r="AA216" s="57"/>
      <c r="AB216" s="57"/>
      <c r="AC216" s="77"/>
      <c r="AD216" s="31"/>
      <c r="AE216" s="77"/>
      <c r="AF216" s="64"/>
      <c r="AG216" s="43"/>
      <c r="AH216" s="57"/>
      <c r="AI216" s="64"/>
      <c r="AJ216" s="38"/>
      <c r="AK216" s="77"/>
      <c r="AL216" s="77"/>
      <c r="AM216" s="31"/>
      <c r="AN216" s="64"/>
      <c r="AO216" s="270"/>
      <c r="AP216" s="64"/>
      <c r="AQ216" s="31" t="n">
        <v>30860</v>
      </c>
      <c r="AR216" s="68" t="n">
        <f aca="false">AP216+AQ216</f>
        <v>30860</v>
      </c>
      <c r="AS216" s="32"/>
      <c r="AT216" s="64" t="n">
        <f aca="false">AR216+AS216</f>
        <v>30860</v>
      </c>
      <c r="AU216" s="34"/>
      <c r="AV216" s="78" t="n">
        <f aca="false">AT216+AU216</f>
        <v>30860</v>
      </c>
      <c r="AW216" s="78"/>
      <c r="AX216" s="78" t="n">
        <f aca="false">AV216+AW216</f>
        <v>30860</v>
      </c>
      <c r="AY216" s="57"/>
      <c r="AZ216" s="78" t="n">
        <f aca="false">AX216+AY216</f>
        <v>30860</v>
      </c>
      <c r="BA216" s="78" t="n">
        <v>30860</v>
      </c>
      <c r="BB216" s="78"/>
      <c r="BC216" s="78" t="e">
        <f aca="false">#REF!-AZ216</f>
        <v>#REF!</v>
      </c>
      <c r="BD216" s="59"/>
      <c r="BG216" s="59"/>
      <c r="BH216" s="59"/>
      <c r="BI216" s="59" t="n">
        <f aca="false">BG216+BH216</f>
        <v>0</v>
      </c>
      <c r="BJ216" s="43"/>
      <c r="BK216" s="78" t="n">
        <f aca="false">BI216+BJ216</f>
        <v>0</v>
      </c>
      <c r="BL216" s="43"/>
      <c r="BM216" s="78" t="n">
        <f aca="false">BK216+BL216</f>
        <v>0</v>
      </c>
      <c r="BN216" s="72"/>
      <c r="BO216" s="245"/>
      <c r="BP216" s="57" t="n">
        <f aca="false">BM216+BN216</f>
        <v>0</v>
      </c>
      <c r="BQ216" s="34"/>
      <c r="BR216" s="34"/>
      <c r="BS216" s="43"/>
      <c r="BT216" s="43"/>
      <c r="BU216" s="99"/>
    </row>
    <row r="217" customFormat="false" ht="13.35" hidden="true" customHeight="true" outlineLevel="0" collapsed="false">
      <c r="A217" s="277"/>
      <c r="B217" s="104"/>
      <c r="C217" s="55"/>
      <c r="D217" s="5"/>
      <c r="E217" s="78"/>
      <c r="F217" s="78"/>
      <c r="G217" s="75"/>
      <c r="H217" s="75"/>
      <c r="I217" s="76"/>
      <c r="J217" s="76"/>
      <c r="K217" s="43"/>
      <c r="L217" s="43"/>
      <c r="M217" s="57"/>
      <c r="N217" s="76"/>
      <c r="O217" s="57"/>
      <c r="P217" s="97"/>
      <c r="Q217" s="5"/>
      <c r="R217" s="34"/>
      <c r="S217" s="57"/>
      <c r="T217" s="77"/>
      <c r="U217" s="60"/>
      <c r="V217" s="77"/>
      <c r="W217" s="77"/>
      <c r="X217" s="77"/>
      <c r="Y217" s="72"/>
      <c r="Z217" s="59"/>
      <c r="AA217" s="57"/>
      <c r="AB217" s="57"/>
      <c r="AC217" s="77"/>
      <c r="AD217" s="31"/>
      <c r="AE217" s="77"/>
      <c r="AF217" s="64"/>
      <c r="AG217" s="43"/>
      <c r="AH217" s="57"/>
      <c r="AI217" s="64"/>
      <c r="AJ217" s="38"/>
      <c r="AK217" s="77"/>
      <c r="AL217" s="77"/>
      <c r="AM217" s="31"/>
      <c r="AN217" s="64"/>
      <c r="AO217" s="270"/>
      <c r="AP217" s="64"/>
      <c r="AQ217" s="31"/>
      <c r="AR217" s="68"/>
      <c r="AS217" s="32"/>
      <c r="AT217" s="64"/>
      <c r="AU217" s="34"/>
      <c r="AV217" s="78"/>
      <c r="AW217" s="78"/>
      <c r="AX217" s="78"/>
      <c r="AY217" s="57"/>
      <c r="AZ217" s="78"/>
      <c r="BA217" s="78"/>
      <c r="BB217" s="78"/>
      <c r="BC217" s="78"/>
      <c r="BD217" s="59"/>
      <c r="BG217" s="59"/>
      <c r="BH217" s="59"/>
      <c r="BI217" s="59" t="n">
        <f aca="false">BG217+BH217</f>
        <v>0</v>
      </c>
      <c r="BJ217" s="43"/>
      <c r="BK217" s="78" t="n">
        <f aca="false">BI217+BJ217</f>
        <v>0</v>
      </c>
      <c r="BL217" s="43"/>
      <c r="BM217" s="78" t="n">
        <f aca="false">BK217+BL217</f>
        <v>0</v>
      </c>
      <c r="BN217" s="72"/>
      <c r="BO217" s="245"/>
      <c r="BP217" s="57" t="n">
        <f aca="false">BM217+BN217</f>
        <v>0</v>
      </c>
      <c r="BQ217" s="34"/>
      <c r="BR217" s="34"/>
      <c r="BS217" s="43"/>
      <c r="BT217" s="43"/>
      <c r="BU217" s="99"/>
    </row>
    <row r="218" customFormat="false" ht="163.35" hidden="true" customHeight="true" outlineLevel="0" collapsed="false">
      <c r="A218" s="277" t="s">
        <v>406</v>
      </c>
      <c r="B218" s="107" t="s">
        <v>407</v>
      </c>
      <c r="C218" s="55"/>
      <c r="D218" s="5"/>
      <c r="E218" s="78"/>
      <c r="F218" s="78"/>
      <c r="G218" s="75"/>
      <c r="H218" s="75"/>
      <c r="I218" s="76"/>
      <c r="J218" s="76"/>
      <c r="K218" s="43"/>
      <c r="L218" s="43"/>
      <c r="M218" s="57"/>
      <c r="N218" s="76"/>
      <c r="O218" s="57"/>
      <c r="P218" s="97"/>
      <c r="Q218" s="5"/>
      <c r="R218" s="34"/>
      <c r="S218" s="57"/>
      <c r="T218" s="77"/>
      <c r="U218" s="60"/>
      <c r="V218" s="77"/>
      <c r="W218" s="77"/>
      <c r="X218" s="77"/>
      <c r="Y218" s="72"/>
      <c r="Z218" s="59"/>
      <c r="AA218" s="57"/>
      <c r="AB218" s="57"/>
      <c r="AC218" s="77"/>
      <c r="AD218" s="31"/>
      <c r="AE218" s="77"/>
      <c r="AF218" s="64"/>
      <c r="AG218" s="43"/>
      <c r="AH218" s="57"/>
      <c r="AI218" s="64"/>
      <c r="AJ218" s="38"/>
      <c r="AK218" s="77"/>
      <c r="AL218" s="77"/>
      <c r="AM218" s="31"/>
      <c r="AN218" s="64"/>
      <c r="AO218" s="270"/>
      <c r="AP218" s="64"/>
      <c r="AQ218" s="31"/>
      <c r="AR218" s="68"/>
      <c r="AS218" s="32"/>
      <c r="AT218" s="64"/>
      <c r="AU218" s="34"/>
      <c r="AV218" s="78"/>
      <c r="AW218" s="78"/>
      <c r="AX218" s="78"/>
      <c r="AY218" s="57"/>
      <c r="AZ218" s="78"/>
      <c r="BA218" s="78"/>
      <c r="BB218" s="78"/>
      <c r="BC218" s="78"/>
      <c r="BD218" s="59"/>
      <c r="BG218" s="59"/>
      <c r="BH218" s="59"/>
      <c r="BI218" s="59" t="n">
        <v>1580100</v>
      </c>
      <c r="BJ218" s="43"/>
      <c r="BK218" s="78" t="n">
        <f aca="false">BI218+BJ218</f>
        <v>1580100</v>
      </c>
      <c r="BL218" s="43"/>
      <c r="BM218" s="78" t="n">
        <f aca="false">BK218+BL218</f>
        <v>1580100</v>
      </c>
      <c r="BN218" s="72"/>
      <c r="BO218" s="245"/>
      <c r="BP218" s="57" t="n">
        <f aca="false">BM218+BN218</f>
        <v>1580100</v>
      </c>
      <c r="BQ218" s="34"/>
      <c r="BR218" s="34"/>
      <c r="BS218" s="43"/>
      <c r="BT218" s="43"/>
      <c r="BU218" s="99"/>
    </row>
    <row r="219" customFormat="false" ht="163.35" hidden="true" customHeight="true" outlineLevel="0" collapsed="false">
      <c r="A219" s="93" t="s">
        <v>130</v>
      </c>
      <c r="B219" s="104" t="s">
        <v>408</v>
      </c>
      <c r="C219" s="55"/>
      <c r="D219" s="5"/>
      <c r="E219" s="78"/>
      <c r="F219" s="78"/>
      <c r="G219" s="75"/>
      <c r="H219" s="75"/>
      <c r="I219" s="76"/>
      <c r="J219" s="76"/>
      <c r="K219" s="43"/>
      <c r="L219" s="43"/>
      <c r="M219" s="57"/>
      <c r="N219" s="76"/>
      <c r="O219" s="57"/>
      <c r="P219" s="97"/>
      <c r="Q219" s="5"/>
      <c r="R219" s="34"/>
      <c r="S219" s="57"/>
      <c r="T219" s="77"/>
      <c r="U219" s="60"/>
      <c r="V219" s="77"/>
      <c r="W219" s="77"/>
      <c r="X219" s="77"/>
      <c r="Y219" s="72"/>
      <c r="Z219" s="59"/>
      <c r="AA219" s="57"/>
      <c r="AB219" s="57"/>
      <c r="AC219" s="77"/>
      <c r="AD219" s="31"/>
      <c r="AE219" s="77"/>
      <c r="AF219" s="64"/>
      <c r="AG219" s="43"/>
      <c r="AH219" s="57"/>
      <c r="AI219" s="64"/>
      <c r="AJ219" s="38"/>
      <c r="AK219" s="77"/>
      <c r="AL219" s="77"/>
      <c r="AM219" s="31"/>
      <c r="AN219" s="64"/>
      <c r="AO219" s="270"/>
      <c r="AP219" s="64"/>
      <c r="AQ219" s="31"/>
      <c r="AR219" s="68"/>
      <c r="AS219" s="32"/>
      <c r="AT219" s="64"/>
      <c r="AU219" s="34"/>
      <c r="AV219" s="78"/>
      <c r="AW219" s="78"/>
      <c r="AX219" s="78"/>
      <c r="AY219" s="57"/>
      <c r="AZ219" s="78"/>
      <c r="BA219" s="78"/>
      <c r="BB219" s="78"/>
      <c r="BC219" s="78"/>
      <c r="BD219" s="59"/>
      <c r="BG219" s="59"/>
      <c r="BH219" s="59"/>
      <c r="BI219" s="59" t="n">
        <v>249000</v>
      </c>
      <c r="BJ219" s="43"/>
      <c r="BK219" s="78" t="n">
        <f aca="false">BI219+BJ219</f>
        <v>249000</v>
      </c>
      <c r="BL219" s="43"/>
      <c r="BM219" s="78" t="n">
        <f aca="false">BK219+BL219</f>
        <v>249000</v>
      </c>
      <c r="BN219" s="72"/>
      <c r="BO219" s="245"/>
      <c r="BP219" s="57" t="n">
        <f aca="false">BM219+BN219</f>
        <v>249000</v>
      </c>
      <c r="BQ219" s="34" t="n">
        <v>249000</v>
      </c>
      <c r="BR219" s="34"/>
      <c r="BS219" s="43"/>
      <c r="BT219" s="43"/>
      <c r="BU219" s="99"/>
    </row>
    <row r="220" customFormat="false" ht="163.35" hidden="true" customHeight="true" outlineLevel="0" collapsed="false">
      <c r="A220" s="93" t="s">
        <v>409</v>
      </c>
      <c r="B220" s="104" t="s">
        <v>410</v>
      </c>
      <c r="C220" s="43"/>
      <c r="D220" s="5"/>
      <c r="E220" s="78"/>
      <c r="F220" s="78"/>
      <c r="G220" s="75"/>
      <c r="H220" s="75"/>
      <c r="I220" s="76"/>
      <c r="J220" s="76"/>
      <c r="K220" s="43"/>
      <c r="L220" s="43"/>
      <c r="M220" s="57"/>
      <c r="N220" s="76"/>
      <c r="O220" s="57"/>
      <c r="P220" s="97"/>
      <c r="Q220" s="5"/>
      <c r="R220" s="34"/>
      <c r="S220" s="57"/>
      <c r="T220" s="77"/>
      <c r="U220" s="60"/>
      <c r="V220" s="77"/>
      <c r="W220" s="77"/>
      <c r="X220" s="77"/>
      <c r="Y220" s="72"/>
      <c r="Z220" s="59"/>
      <c r="AA220" s="57"/>
      <c r="AB220" s="57"/>
      <c r="AC220" s="77"/>
      <c r="AD220" s="31"/>
      <c r="AE220" s="77"/>
      <c r="AF220" s="64"/>
      <c r="AG220" s="43"/>
      <c r="AH220" s="57"/>
      <c r="AI220" s="64"/>
      <c r="AJ220" s="38"/>
      <c r="AK220" s="77"/>
      <c r="AL220" s="77"/>
      <c r="AM220" s="31"/>
      <c r="AN220" s="64"/>
      <c r="AO220" s="270"/>
      <c r="AP220" s="64"/>
      <c r="AQ220" s="31"/>
      <c r="AR220" s="64"/>
      <c r="AS220" s="32"/>
      <c r="AT220" s="64"/>
      <c r="AU220" s="34"/>
      <c r="AV220" s="78"/>
      <c r="AW220" s="78"/>
      <c r="AX220" s="78"/>
      <c r="AY220" s="57"/>
      <c r="AZ220" s="78"/>
      <c r="BA220" s="78"/>
      <c r="BB220" s="78"/>
      <c r="BC220" s="78"/>
      <c r="BD220" s="59"/>
      <c r="BG220" s="59"/>
      <c r="BH220" s="59"/>
      <c r="BI220" s="59" t="n">
        <v>1331100</v>
      </c>
      <c r="BJ220" s="43"/>
      <c r="BK220" s="78" t="n">
        <f aca="false">BI220+BJ220</f>
        <v>1331100</v>
      </c>
      <c r="BL220" s="43"/>
      <c r="BM220" s="78" t="n">
        <f aca="false">BK220+BL220</f>
        <v>1331100</v>
      </c>
      <c r="BN220" s="72"/>
      <c r="BO220" s="245"/>
      <c r="BP220" s="57" t="n">
        <f aca="false">BM220+BN220</f>
        <v>1331100</v>
      </c>
      <c r="BQ220" s="34"/>
      <c r="BR220" s="34"/>
      <c r="BS220" s="43"/>
      <c r="BT220" s="43"/>
      <c r="BU220" s="99"/>
    </row>
    <row r="221" customFormat="false" ht="163.35" hidden="true" customHeight="true" outlineLevel="0" collapsed="false">
      <c r="A221" s="276" t="s">
        <v>411</v>
      </c>
      <c r="B221" s="107" t="s">
        <v>412</v>
      </c>
      <c r="C221" s="55"/>
      <c r="D221" s="5"/>
      <c r="E221" s="78"/>
      <c r="F221" s="78"/>
      <c r="G221" s="75"/>
      <c r="H221" s="75"/>
      <c r="I221" s="76"/>
      <c r="J221" s="76"/>
      <c r="K221" s="43"/>
      <c r="L221" s="43"/>
      <c r="M221" s="57"/>
      <c r="N221" s="76"/>
      <c r="O221" s="57"/>
      <c r="P221" s="97"/>
      <c r="Q221" s="5"/>
      <c r="R221" s="34"/>
      <c r="S221" s="57"/>
      <c r="T221" s="77"/>
      <c r="U221" s="60"/>
      <c r="V221" s="77"/>
      <c r="W221" s="77"/>
      <c r="X221" s="77"/>
      <c r="Y221" s="72"/>
      <c r="Z221" s="59"/>
      <c r="AA221" s="57"/>
      <c r="AB221" s="57"/>
      <c r="AC221" s="77"/>
      <c r="AD221" s="31"/>
      <c r="AE221" s="77"/>
      <c r="AF221" s="64"/>
      <c r="AG221" s="43"/>
      <c r="AH221" s="57"/>
      <c r="AI221" s="64"/>
      <c r="AJ221" s="38"/>
      <c r="AK221" s="77"/>
      <c r="AL221" s="77"/>
      <c r="AM221" s="31"/>
      <c r="AN221" s="64"/>
      <c r="AO221" s="270"/>
      <c r="AP221" s="64"/>
      <c r="AQ221" s="64" t="n">
        <v>1247000</v>
      </c>
      <c r="AR221" s="68" t="n">
        <f aca="false">AP221+AQ221</f>
        <v>1247000</v>
      </c>
      <c r="AS221" s="32"/>
      <c r="AT221" s="64" t="n">
        <f aca="false">AR221+AS221</f>
        <v>1247000</v>
      </c>
      <c r="AU221" s="34"/>
      <c r="AV221" s="78" t="n">
        <f aca="false">AT221+AU221</f>
        <v>1247000</v>
      </c>
      <c r="AW221" s="78"/>
      <c r="AX221" s="70" t="n">
        <f aca="false">AX222+AX224+AX225+AX226</f>
        <v>1334100</v>
      </c>
      <c r="AY221" s="56"/>
      <c r="AZ221" s="70" t="n">
        <f aca="false">AX221+AY221</f>
        <v>1334100</v>
      </c>
      <c r="BA221" s="78"/>
      <c r="BB221" s="78"/>
      <c r="BC221" s="78" t="e">
        <f aca="false">#REF!-AZ221</f>
        <v>#REF!</v>
      </c>
      <c r="BD221" s="59"/>
      <c r="BG221" s="59" t="n">
        <v>0</v>
      </c>
      <c r="BH221" s="63" t="n">
        <v>400000</v>
      </c>
      <c r="BI221" s="63" t="n">
        <f aca="false">BG221+BH221</f>
        <v>400000</v>
      </c>
      <c r="BJ221" s="43"/>
      <c r="BK221" s="78" t="n">
        <f aca="false">BI221+BJ221</f>
        <v>400000</v>
      </c>
      <c r="BL221" s="43"/>
      <c r="BM221" s="78" t="n">
        <f aca="false">BK221+BL221</f>
        <v>400000</v>
      </c>
      <c r="BN221" s="72"/>
      <c r="BO221" s="245"/>
      <c r="BP221" s="57" t="n">
        <f aca="false">BM221+BN221</f>
        <v>400000</v>
      </c>
      <c r="BQ221" s="34"/>
      <c r="BR221" s="34"/>
      <c r="BS221" s="43"/>
      <c r="BT221" s="43"/>
      <c r="BU221" s="99"/>
    </row>
    <row r="222" customFormat="false" ht="163.35" hidden="true" customHeight="true" outlineLevel="0" collapsed="false">
      <c r="A222" s="277" t="s">
        <v>413</v>
      </c>
      <c r="B222" s="104" t="s">
        <v>412</v>
      </c>
      <c r="C222" s="55"/>
      <c r="D222" s="5"/>
      <c r="E222" s="78"/>
      <c r="F222" s="78"/>
      <c r="G222" s="75"/>
      <c r="H222" s="75"/>
      <c r="I222" s="76"/>
      <c r="J222" s="76"/>
      <c r="K222" s="43"/>
      <c r="L222" s="43"/>
      <c r="M222" s="57"/>
      <c r="N222" s="76"/>
      <c r="O222" s="57"/>
      <c r="P222" s="97"/>
      <c r="Q222" s="5"/>
      <c r="R222" s="34"/>
      <c r="S222" s="57"/>
      <c r="T222" s="77"/>
      <c r="U222" s="60"/>
      <c r="V222" s="77"/>
      <c r="W222" s="77"/>
      <c r="X222" s="77"/>
      <c r="Y222" s="72"/>
      <c r="Z222" s="59"/>
      <c r="AA222" s="57"/>
      <c r="AB222" s="57"/>
      <c r="AC222" s="77"/>
      <c r="AD222" s="31"/>
      <c r="AE222" s="77"/>
      <c r="AF222" s="64"/>
      <c r="AG222" s="43"/>
      <c r="AH222" s="57"/>
      <c r="AI222" s="64"/>
      <c r="AJ222" s="38"/>
      <c r="AK222" s="77"/>
      <c r="AL222" s="77"/>
      <c r="AM222" s="31"/>
      <c r="AN222" s="64"/>
      <c r="AO222" s="270"/>
      <c r="AP222" s="64"/>
      <c r="AQ222" s="64" t="n">
        <v>556000</v>
      </c>
      <c r="AR222" s="68"/>
      <c r="AS222" s="32"/>
      <c r="AT222" s="64" t="n">
        <f aca="false">AR222+AS222</f>
        <v>0</v>
      </c>
      <c r="AU222" s="34"/>
      <c r="AV222" s="78" t="n">
        <f aca="false">AT222+AU222</f>
        <v>0</v>
      </c>
      <c r="AW222" s="78"/>
      <c r="AX222" s="78" t="n">
        <v>556000</v>
      </c>
      <c r="AY222" s="57"/>
      <c r="AZ222" s="78" t="n">
        <f aca="false">AX222+AY222</f>
        <v>556000</v>
      </c>
      <c r="BA222" s="78" t="n">
        <v>141306.17</v>
      </c>
      <c r="BB222" s="78"/>
      <c r="BC222" s="78" t="e">
        <f aca="false">#REF!-AZ222</f>
        <v>#REF!</v>
      </c>
      <c r="BD222" s="59"/>
      <c r="BG222" s="59"/>
      <c r="BH222" s="59"/>
      <c r="BI222" s="59" t="n">
        <f aca="false">BG222+BH222</f>
        <v>0</v>
      </c>
      <c r="BJ222" s="43"/>
      <c r="BK222" s="78" t="n">
        <f aca="false">BI222+BJ222</f>
        <v>0</v>
      </c>
      <c r="BL222" s="43"/>
      <c r="BM222" s="78" t="n">
        <f aca="false">BK222+BL222</f>
        <v>0</v>
      </c>
      <c r="BN222" s="72"/>
      <c r="BO222" s="245"/>
      <c r="BP222" s="57" t="n">
        <f aca="false">BM222+BN222</f>
        <v>0</v>
      </c>
      <c r="BQ222" s="34"/>
      <c r="BR222" s="34"/>
      <c r="BS222" s="43"/>
      <c r="BT222" s="43"/>
      <c r="BU222" s="99"/>
    </row>
    <row r="223" customFormat="false" ht="163.35" hidden="true" customHeight="true" outlineLevel="0" collapsed="false">
      <c r="A223" s="277" t="s">
        <v>414</v>
      </c>
      <c r="B223" s="104" t="s">
        <v>412</v>
      </c>
      <c r="C223" s="55"/>
      <c r="D223" s="5"/>
      <c r="E223" s="78"/>
      <c r="F223" s="78"/>
      <c r="G223" s="75"/>
      <c r="H223" s="75"/>
      <c r="I223" s="76"/>
      <c r="J223" s="76"/>
      <c r="K223" s="43"/>
      <c r="L223" s="43"/>
      <c r="M223" s="57"/>
      <c r="N223" s="76"/>
      <c r="O223" s="57"/>
      <c r="P223" s="97"/>
      <c r="Q223" s="5"/>
      <c r="R223" s="34"/>
      <c r="S223" s="57"/>
      <c r="T223" s="77"/>
      <c r="U223" s="60"/>
      <c r="V223" s="77"/>
      <c r="W223" s="77"/>
      <c r="X223" s="77"/>
      <c r="Y223" s="72"/>
      <c r="Z223" s="59"/>
      <c r="AA223" s="57"/>
      <c r="AB223" s="57"/>
      <c r="AC223" s="77"/>
      <c r="AD223" s="31"/>
      <c r="AE223" s="77"/>
      <c r="AF223" s="64"/>
      <c r="AG223" s="43"/>
      <c r="AH223" s="57"/>
      <c r="AI223" s="64"/>
      <c r="AJ223" s="38"/>
      <c r="AK223" s="77"/>
      <c r="AL223" s="77"/>
      <c r="AM223" s="31"/>
      <c r="AN223" s="64"/>
      <c r="AO223" s="270"/>
      <c r="AP223" s="64"/>
      <c r="AQ223" s="64"/>
      <c r="AR223" s="68"/>
      <c r="AS223" s="32"/>
      <c r="AT223" s="64"/>
      <c r="AU223" s="34"/>
      <c r="AV223" s="78"/>
      <c r="AW223" s="78"/>
      <c r="AX223" s="78"/>
      <c r="AY223" s="57"/>
      <c r="AZ223" s="78"/>
      <c r="BA223" s="78"/>
      <c r="BB223" s="78"/>
      <c r="BC223" s="78"/>
      <c r="BD223" s="59"/>
      <c r="BG223" s="59" t="n">
        <v>0</v>
      </c>
      <c r="BH223" s="278" t="n">
        <v>400000</v>
      </c>
      <c r="BI223" s="59" t="n">
        <v>363614</v>
      </c>
      <c r="BJ223" s="43"/>
      <c r="BK223" s="78" t="n">
        <f aca="false">BI223+BJ223</f>
        <v>363614</v>
      </c>
      <c r="BL223" s="43"/>
      <c r="BM223" s="78" t="n">
        <f aca="false">BK223+BL223</f>
        <v>363614</v>
      </c>
      <c r="BN223" s="72"/>
      <c r="BO223" s="245"/>
      <c r="BP223" s="57" t="n">
        <f aca="false">BM223+BN223</f>
        <v>363614</v>
      </c>
      <c r="BQ223" s="34"/>
      <c r="BR223" s="34"/>
      <c r="BS223" s="43"/>
      <c r="BT223" s="43"/>
      <c r="BU223" s="99"/>
    </row>
    <row r="224" customFormat="false" ht="163.35" hidden="true" customHeight="true" outlineLevel="0" collapsed="false">
      <c r="A224" s="277" t="s">
        <v>415</v>
      </c>
      <c r="B224" s="104" t="s">
        <v>412</v>
      </c>
      <c r="C224" s="55"/>
      <c r="D224" s="5"/>
      <c r="E224" s="78"/>
      <c r="F224" s="78"/>
      <c r="G224" s="75"/>
      <c r="H224" s="75"/>
      <c r="I224" s="76"/>
      <c r="J224" s="76"/>
      <c r="K224" s="43"/>
      <c r="L224" s="43"/>
      <c r="M224" s="57"/>
      <c r="N224" s="76"/>
      <c r="O224" s="57"/>
      <c r="P224" s="97"/>
      <c r="Q224" s="5"/>
      <c r="R224" s="34"/>
      <c r="S224" s="57"/>
      <c r="T224" s="77"/>
      <c r="U224" s="60"/>
      <c r="V224" s="77"/>
      <c r="W224" s="77"/>
      <c r="X224" s="77"/>
      <c r="Y224" s="72"/>
      <c r="Z224" s="59"/>
      <c r="AA224" s="57"/>
      <c r="AB224" s="57"/>
      <c r="AC224" s="77"/>
      <c r="AD224" s="31"/>
      <c r="AE224" s="77"/>
      <c r="AF224" s="64"/>
      <c r="AG224" s="43"/>
      <c r="AH224" s="57"/>
      <c r="AI224" s="64"/>
      <c r="AJ224" s="38"/>
      <c r="AK224" s="77"/>
      <c r="AL224" s="77"/>
      <c r="AM224" s="31"/>
      <c r="AN224" s="64"/>
      <c r="AO224" s="270"/>
      <c r="AP224" s="64"/>
      <c r="AQ224" s="64" t="n">
        <v>350000</v>
      </c>
      <c r="AR224" s="68"/>
      <c r="AS224" s="32"/>
      <c r="AT224" s="64" t="n">
        <f aca="false">AR224+AS224</f>
        <v>0</v>
      </c>
      <c r="AU224" s="34"/>
      <c r="AV224" s="78" t="n">
        <f aca="false">AT224+AU224</f>
        <v>0</v>
      </c>
      <c r="AW224" s="78"/>
      <c r="AX224" s="78" t="n">
        <v>350000</v>
      </c>
      <c r="AY224" s="57"/>
      <c r="AZ224" s="78" t="n">
        <f aca="false">AX224+AY224</f>
        <v>350000</v>
      </c>
      <c r="BA224" s="78"/>
      <c r="BB224" s="78"/>
      <c r="BC224" s="78" t="e">
        <f aca="false">#REF!-AZ224</f>
        <v>#REF!</v>
      </c>
      <c r="BD224" s="59"/>
      <c r="BG224" s="59"/>
      <c r="BH224" s="78"/>
      <c r="BI224" s="59" t="n">
        <f aca="false">BG224+BH224</f>
        <v>0</v>
      </c>
      <c r="BJ224" s="43"/>
      <c r="BK224" s="78" t="n">
        <f aca="false">BI224+BJ224</f>
        <v>0</v>
      </c>
      <c r="BL224" s="43"/>
      <c r="BM224" s="78" t="n">
        <f aca="false">BK224+BL224</f>
        <v>0</v>
      </c>
      <c r="BN224" s="72"/>
      <c r="BO224" s="245"/>
      <c r="BP224" s="57" t="n">
        <f aca="false">BM224+BN224</f>
        <v>0</v>
      </c>
      <c r="BQ224" s="34"/>
      <c r="BR224" s="34"/>
      <c r="BS224" s="43"/>
      <c r="BT224" s="43"/>
      <c r="BU224" s="99"/>
    </row>
    <row r="225" customFormat="false" ht="163.35" hidden="true" customHeight="true" outlineLevel="0" collapsed="false">
      <c r="A225" s="277" t="s">
        <v>416</v>
      </c>
      <c r="B225" s="104" t="s">
        <v>417</v>
      </c>
      <c r="C225" s="55"/>
      <c r="D225" s="5"/>
      <c r="E225" s="78"/>
      <c r="F225" s="78"/>
      <c r="G225" s="75"/>
      <c r="H225" s="75"/>
      <c r="I225" s="76"/>
      <c r="J225" s="76"/>
      <c r="K225" s="43"/>
      <c r="L225" s="43"/>
      <c r="M225" s="57"/>
      <c r="N225" s="76"/>
      <c r="O225" s="57"/>
      <c r="P225" s="97"/>
      <c r="Q225" s="5"/>
      <c r="R225" s="34"/>
      <c r="S225" s="57"/>
      <c r="T225" s="77"/>
      <c r="U225" s="60"/>
      <c r="V225" s="77"/>
      <c r="W225" s="77"/>
      <c r="X225" s="77"/>
      <c r="Y225" s="72"/>
      <c r="Z225" s="59"/>
      <c r="AA225" s="57"/>
      <c r="AB225" s="57"/>
      <c r="AC225" s="77"/>
      <c r="AD225" s="31"/>
      <c r="AE225" s="77"/>
      <c r="AF225" s="64"/>
      <c r="AG225" s="43"/>
      <c r="AH225" s="57"/>
      <c r="AI225" s="64"/>
      <c r="AJ225" s="38"/>
      <c r="AK225" s="77"/>
      <c r="AL225" s="77"/>
      <c r="AM225" s="31"/>
      <c r="AN225" s="64"/>
      <c r="AO225" s="270"/>
      <c r="AP225" s="64"/>
      <c r="AQ225" s="64" t="n">
        <v>311000</v>
      </c>
      <c r="AR225" s="68"/>
      <c r="AS225" s="32"/>
      <c r="AT225" s="64" t="n">
        <f aca="false">AR225+AS225</f>
        <v>0</v>
      </c>
      <c r="AU225" s="34"/>
      <c r="AV225" s="78" t="n">
        <f aca="false">AT225+AU225</f>
        <v>0</v>
      </c>
      <c r="AW225" s="78"/>
      <c r="AX225" s="78" t="n">
        <v>311000</v>
      </c>
      <c r="AY225" s="57"/>
      <c r="AZ225" s="78" t="n">
        <f aca="false">AX225+AY225</f>
        <v>311000</v>
      </c>
      <c r="BA225" s="78" t="n">
        <v>311000</v>
      </c>
      <c r="BB225" s="78"/>
      <c r="BC225" s="78" t="e">
        <f aca="false">#REF!-AZ225</f>
        <v>#REF!</v>
      </c>
      <c r="BD225" s="59"/>
      <c r="BG225" s="59"/>
      <c r="BH225" s="78"/>
      <c r="BI225" s="59" t="n">
        <f aca="false">BG225+BH225</f>
        <v>0</v>
      </c>
      <c r="BJ225" s="43"/>
      <c r="BK225" s="78" t="n">
        <f aca="false">BI225+BJ225</f>
        <v>0</v>
      </c>
      <c r="BL225" s="43"/>
      <c r="BM225" s="78" t="n">
        <f aca="false">BK225+BL225</f>
        <v>0</v>
      </c>
      <c r="BN225" s="72"/>
      <c r="BO225" s="245"/>
      <c r="BP225" s="57" t="n">
        <f aca="false">BM225+BN225</f>
        <v>0</v>
      </c>
      <c r="BQ225" s="34"/>
      <c r="BR225" s="34"/>
      <c r="BS225" s="43"/>
      <c r="BT225" s="43"/>
      <c r="BU225" s="99"/>
    </row>
    <row r="226" customFormat="false" ht="163.35" hidden="true" customHeight="true" outlineLevel="0" collapsed="false">
      <c r="A226" s="93" t="s">
        <v>418</v>
      </c>
      <c r="B226" s="104" t="s">
        <v>419</v>
      </c>
      <c r="C226" s="43"/>
      <c r="D226" s="5"/>
      <c r="E226" s="78"/>
      <c r="F226" s="78"/>
      <c r="G226" s="75"/>
      <c r="H226" s="75"/>
      <c r="I226" s="76"/>
      <c r="J226" s="76"/>
      <c r="K226" s="43"/>
      <c r="L226" s="43"/>
      <c r="M226" s="57"/>
      <c r="N226" s="76"/>
      <c r="O226" s="57"/>
      <c r="P226" s="97"/>
      <c r="Q226" s="5"/>
      <c r="R226" s="34"/>
      <c r="S226" s="57"/>
      <c r="T226" s="77"/>
      <c r="U226" s="60"/>
      <c r="V226" s="77"/>
      <c r="W226" s="77"/>
      <c r="X226" s="77"/>
      <c r="Y226" s="72"/>
      <c r="Z226" s="59"/>
      <c r="AA226" s="57"/>
      <c r="AB226" s="57"/>
      <c r="AC226" s="77"/>
      <c r="AD226" s="31"/>
      <c r="AE226" s="77"/>
      <c r="AF226" s="64"/>
      <c r="AG226" s="43"/>
      <c r="AH226" s="57"/>
      <c r="AI226" s="64"/>
      <c r="AJ226" s="77" t="n">
        <f aca="false">AJ227+AJ228+AJ229+AJ230</f>
        <v>117100</v>
      </c>
      <c r="AK226" s="77"/>
      <c r="AL226" s="77" t="n">
        <f aca="false">AJ226+AK226</f>
        <v>117100</v>
      </c>
      <c r="AM226" s="31"/>
      <c r="AN226" s="64" t="n">
        <f aca="false">AL226+AM226</f>
        <v>117100</v>
      </c>
      <c r="AO226" s="270" t="n">
        <f aca="false">AO227+AO230</f>
        <v>1217000</v>
      </c>
      <c r="AP226" s="64" t="n">
        <f aca="false">AN226+AO226</f>
        <v>1334100</v>
      </c>
      <c r="AQ226" s="64" t="n">
        <v>-1217000</v>
      </c>
      <c r="AR226" s="64" t="n">
        <f aca="false">AP226+AQ226</f>
        <v>117100</v>
      </c>
      <c r="AS226" s="32"/>
      <c r="AT226" s="64" t="n">
        <f aca="false">AR226+AS226</f>
        <v>117100</v>
      </c>
      <c r="AU226" s="34"/>
      <c r="AV226" s="78" t="n">
        <f aca="false">AT226+AU226</f>
        <v>117100</v>
      </c>
      <c r="AW226" s="78"/>
      <c r="AX226" s="78" t="n">
        <v>117100</v>
      </c>
      <c r="AY226" s="57"/>
      <c r="AZ226" s="70" t="n">
        <f aca="false">AX226+AY226</f>
        <v>117100</v>
      </c>
      <c r="BA226" s="78"/>
      <c r="BB226" s="78"/>
      <c r="BC226" s="78" t="e">
        <f aca="false">#REF!-AZ226</f>
        <v>#REF!</v>
      </c>
      <c r="BD226" s="59"/>
      <c r="BG226" s="59"/>
      <c r="BH226" s="78"/>
      <c r="BI226" s="59" t="n">
        <f aca="false">BG226+BH226</f>
        <v>0</v>
      </c>
      <c r="BJ226" s="43"/>
      <c r="BK226" s="78" t="n">
        <f aca="false">BI226+BJ226</f>
        <v>0</v>
      </c>
      <c r="BL226" s="43"/>
      <c r="BM226" s="78" t="n">
        <f aca="false">BK226+BL226</f>
        <v>0</v>
      </c>
      <c r="BN226" s="72"/>
      <c r="BO226" s="245"/>
      <c r="BP226" s="57" t="n">
        <f aca="false">BM226+BN226</f>
        <v>0</v>
      </c>
      <c r="BQ226" s="34"/>
      <c r="BR226" s="34"/>
      <c r="BS226" s="43"/>
      <c r="BT226" s="43"/>
      <c r="BU226" s="99"/>
    </row>
    <row r="227" customFormat="false" ht="163.35" hidden="true" customHeight="true" outlineLevel="0" collapsed="false">
      <c r="A227" s="93" t="s">
        <v>420</v>
      </c>
      <c r="B227" s="104" t="s">
        <v>412</v>
      </c>
      <c r="C227" s="55"/>
      <c r="D227" s="5"/>
      <c r="E227" s="78"/>
      <c r="F227" s="78"/>
      <c r="G227" s="75"/>
      <c r="H227" s="75"/>
      <c r="I227" s="76"/>
      <c r="J227" s="76"/>
      <c r="K227" s="43"/>
      <c r="L227" s="43"/>
      <c r="M227" s="57"/>
      <c r="N227" s="76"/>
      <c r="O227" s="57"/>
      <c r="P227" s="97"/>
      <c r="Q227" s="5"/>
      <c r="R227" s="34"/>
      <c r="S227" s="57"/>
      <c r="T227" s="77"/>
      <c r="U227" s="60"/>
      <c r="V227" s="77"/>
      <c r="W227" s="77"/>
      <c r="X227" s="77"/>
      <c r="Y227" s="72"/>
      <c r="Z227" s="59"/>
      <c r="AA227" s="57"/>
      <c r="AB227" s="57"/>
      <c r="AC227" s="77"/>
      <c r="AD227" s="31"/>
      <c r="AE227" s="77"/>
      <c r="AF227" s="64"/>
      <c r="AG227" s="43"/>
      <c r="AH227" s="57"/>
      <c r="AI227" s="275" t="n">
        <v>117100</v>
      </c>
      <c r="AJ227" s="246" t="n">
        <v>117100</v>
      </c>
      <c r="AK227" s="77"/>
      <c r="AL227" s="77" t="n">
        <f aca="false">AJ227+AK227</f>
        <v>117100</v>
      </c>
      <c r="AM227" s="31"/>
      <c r="AN227" s="64" t="n">
        <f aca="false">AL227+AM227</f>
        <v>117100</v>
      </c>
      <c r="AO227" s="270" t="n">
        <v>906000</v>
      </c>
      <c r="AP227" s="64" t="n">
        <f aca="false">AN227+AO227</f>
        <v>1023100</v>
      </c>
      <c r="AQ227" s="31" t="n">
        <v>-906000</v>
      </c>
      <c r="AR227" s="68" t="n">
        <f aca="false">AP227+AQ227</f>
        <v>117100</v>
      </c>
      <c r="AS227" s="32"/>
      <c r="AT227" s="64" t="n">
        <f aca="false">AR227+AS227</f>
        <v>117100</v>
      </c>
      <c r="AU227" s="34"/>
      <c r="AV227" s="78" t="n">
        <f aca="false">AT227+AU227</f>
        <v>117100</v>
      </c>
      <c r="AW227" s="78"/>
      <c r="AX227" s="247" t="n">
        <v>117100</v>
      </c>
      <c r="AY227" s="57"/>
      <c r="AZ227" s="78" t="n">
        <f aca="false">AX227+AY227</f>
        <v>117100</v>
      </c>
      <c r="BA227" s="78" t="n">
        <v>117100</v>
      </c>
      <c r="BB227" s="78"/>
      <c r="BC227" s="78" t="e">
        <f aca="false">#REF!-AZ227</f>
        <v>#REF!</v>
      </c>
      <c r="BD227" s="59"/>
      <c r="BG227" s="59"/>
      <c r="BH227" s="78"/>
      <c r="BI227" s="59" t="n">
        <f aca="false">BG227+BH227</f>
        <v>0</v>
      </c>
      <c r="BJ227" s="43"/>
      <c r="BK227" s="78" t="n">
        <f aca="false">BI227+BJ227</f>
        <v>0</v>
      </c>
      <c r="BL227" s="43"/>
      <c r="BM227" s="78" t="n">
        <f aca="false">BK227+BL227</f>
        <v>0</v>
      </c>
      <c r="BN227" s="72"/>
      <c r="BO227" s="245"/>
      <c r="BP227" s="57" t="n">
        <f aca="false">BM227+BN227</f>
        <v>0</v>
      </c>
      <c r="BQ227" s="34"/>
      <c r="BR227" s="34"/>
      <c r="BS227" s="43"/>
      <c r="BT227" s="43"/>
      <c r="BU227" s="99"/>
    </row>
    <row r="228" customFormat="false" ht="163.35" hidden="true" customHeight="true" outlineLevel="0" collapsed="false">
      <c r="A228" s="93" t="s">
        <v>421</v>
      </c>
      <c r="B228" s="104" t="s">
        <v>412</v>
      </c>
      <c r="C228" s="55"/>
      <c r="D228" s="5"/>
      <c r="E228" s="78"/>
      <c r="F228" s="78"/>
      <c r="G228" s="75"/>
      <c r="H228" s="75"/>
      <c r="I228" s="76"/>
      <c r="J228" s="76"/>
      <c r="K228" s="43"/>
      <c r="L228" s="43"/>
      <c r="M228" s="57"/>
      <c r="N228" s="76"/>
      <c r="O228" s="57"/>
      <c r="P228" s="97"/>
      <c r="Q228" s="5"/>
      <c r="R228" s="34"/>
      <c r="S228" s="57"/>
      <c r="T228" s="77"/>
      <c r="U228" s="60"/>
      <c r="V228" s="77"/>
      <c r="W228" s="77"/>
      <c r="X228" s="77"/>
      <c r="Y228" s="72"/>
      <c r="Z228" s="59"/>
      <c r="AA228" s="57"/>
      <c r="AB228" s="57"/>
      <c r="AC228" s="77"/>
      <c r="AD228" s="31"/>
      <c r="AE228" s="77"/>
      <c r="AF228" s="64"/>
      <c r="AG228" s="43"/>
      <c r="AH228" s="57" t="s">
        <v>422</v>
      </c>
      <c r="AI228" s="275"/>
      <c r="AJ228" s="246"/>
      <c r="AK228" s="77"/>
      <c r="AL228" s="77" t="n">
        <f aca="false">AJ228+AK228</f>
        <v>0</v>
      </c>
      <c r="AM228" s="31"/>
      <c r="AN228" s="64" t="n">
        <f aca="false">AL228+AM228</f>
        <v>0</v>
      </c>
      <c r="AO228" s="270"/>
      <c r="AP228" s="64" t="n">
        <f aca="false">AN228+AO228</f>
        <v>0</v>
      </c>
      <c r="AQ228" s="31"/>
      <c r="AR228" s="68" t="n">
        <f aca="false">AP228+AQ228</f>
        <v>0</v>
      </c>
      <c r="AS228" s="32"/>
      <c r="AT228" s="64" t="n">
        <f aca="false">AR228+AS228</f>
        <v>0</v>
      </c>
      <c r="AU228" s="34"/>
      <c r="AV228" s="78" t="n">
        <f aca="false">AT228+AU228</f>
        <v>0</v>
      </c>
      <c r="AW228" s="78"/>
      <c r="AX228" s="247"/>
      <c r="AY228" s="57"/>
      <c r="AZ228" s="78" t="n">
        <f aca="false">AX228+AY228</f>
        <v>0</v>
      </c>
      <c r="BA228" s="78"/>
      <c r="BB228" s="78"/>
      <c r="BC228" s="78" t="e">
        <f aca="false">#REF!-AZ228</f>
        <v>#REF!</v>
      </c>
      <c r="BD228" s="59"/>
      <c r="BG228" s="59"/>
      <c r="BH228" s="78"/>
      <c r="BI228" s="59" t="n">
        <f aca="false">BG228+BH228</f>
        <v>0</v>
      </c>
      <c r="BJ228" s="43"/>
      <c r="BK228" s="78" t="n">
        <f aca="false">BI228+BJ228</f>
        <v>0</v>
      </c>
      <c r="BL228" s="43"/>
      <c r="BM228" s="78" t="n">
        <f aca="false">BK228+BL228</f>
        <v>0</v>
      </c>
      <c r="BN228" s="72"/>
      <c r="BO228" s="245"/>
      <c r="BP228" s="57" t="n">
        <f aca="false">BM228+BN228</f>
        <v>0</v>
      </c>
      <c r="BQ228" s="34"/>
      <c r="BR228" s="34"/>
      <c r="BS228" s="43"/>
      <c r="BT228" s="43"/>
      <c r="BU228" s="99"/>
    </row>
    <row r="229" customFormat="false" ht="163.35" hidden="true" customHeight="true" outlineLevel="0" collapsed="false">
      <c r="A229" s="93" t="s">
        <v>423</v>
      </c>
      <c r="B229" s="104" t="s">
        <v>412</v>
      </c>
      <c r="C229" s="55"/>
      <c r="D229" s="5"/>
      <c r="E229" s="78"/>
      <c r="F229" s="78"/>
      <c r="G229" s="75"/>
      <c r="H229" s="75"/>
      <c r="I229" s="76"/>
      <c r="J229" s="76"/>
      <c r="K229" s="43"/>
      <c r="L229" s="43"/>
      <c r="M229" s="57"/>
      <c r="N229" s="76"/>
      <c r="O229" s="57"/>
      <c r="P229" s="97"/>
      <c r="Q229" s="5"/>
      <c r="R229" s="34"/>
      <c r="S229" s="57"/>
      <c r="T229" s="77"/>
      <c r="U229" s="60"/>
      <c r="V229" s="77"/>
      <c r="W229" s="77"/>
      <c r="X229" s="77"/>
      <c r="Y229" s="72"/>
      <c r="Z229" s="59"/>
      <c r="AA229" s="57"/>
      <c r="AB229" s="57"/>
      <c r="AC229" s="77"/>
      <c r="AD229" s="31"/>
      <c r="AE229" s="77"/>
      <c r="AF229" s="64"/>
      <c r="AG229" s="43"/>
      <c r="AH229" s="57" t="s">
        <v>422</v>
      </c>
      <c r="AI229" s="275"/>
      <c r="AJ229" s="246"/>
      <c r="AK229" s="77"/>
      <c r="AL229" s="77" t="n">
        <f aca="false">AJ229+AK229</f>
        <v>0</v>
      </c>
      <c r="AM229" s="31"/>
      <c r="AN229" s="64" t="n">
        <f aca="false">AL229+AM229</f>
        <v>0</v>
      </c>
      <c r="AO229" s="270"/>
      <c r="AP229" s="64" t="n">
        <f aca="false">AN229+AO229</f>
        <v>0</v>
      </c>
      <c r="AQ229" s="31"/>
      <c r="AR229" s="68" t="n">
        <f aca="false">AP229+AQ229</f>
        <v>0</v>
      </c>
      <c r="AS229" s="32"/>
      <c r="AT229" s="64" t="n">
        <f aca="false">AR229+AS229</f>
        <v>0</v>
      </c>
      <c r="AU229" s="34"/>
      <c r="AV229" s="78" t="n">
        <f aca="false">AT229+AU229</f>
        <v>0</v>
      </c>
      <c r="AW229" s="78"/>
      <c r="AX229" s="247"/>
      <c r="AY229" s="57"/>
      <c r="AZ229" s="78" t="n">
        <f aca="false">AX229+AY229</f>
        <v>0</v>
      </c>
      <c r="BA229" s="78"/>
      <c r="BB229" s="78"/>
      <c r="BC229" s="78" t="e">
        <f aca="false">#REF!-AZ229</f>
        <v>#REF!</v>
      </c>
      <c r="BD229" s="59"/>
      <c r="BG229" s="59"/>
      <c r="BH229" s="78"/>
      <c r="BI229" s="59" t="n">
        <f aca="false">BG229+BH229</f>
        <v>0</v>
      </c>
      <c r="BJ229" s="43"/>
      <c r="BK229" s="78" t="n">
        <f aca="false">BI229+BJ229</f>
        <v>0</v>
      </c>
      <c r="BL229" s="43"/>
      <c r="BM229" s="78" t="n">
        <f aca="false">BK229+BL229</f>
        <v>0</v>
      </c>
      <c r="BN229" s="72"/>
      <c r="BO229" s="245"/>
      <c r="BP229" s="57" t="n">
        <f aca="false">BM229+BN229</f>
        <v>0</v>
      </c>
      <c r="BQ229" s="34"/>
      <c r="BR229" s="34"/>
      <c r="BS229" s="43"/>
      <c r="BT229" s="43"/>
      <c r="BU229" s="99"/>
    </row>
    <row r="230" customFormat="false" ht="163.35" hidden="true" customHeight="true" outlineLevel="0" collapsed="false">
      <c r="A230" s="93" t="s">
        <v>424</v>
      </c>
      <c r="B230" s="104" t="s">
        <v>417</v>
      </c>
      <c r="C230" s="55"/>
      <c r="D230" s="5"/>
      <c r="E230" s="78"/>
      <c r="F230" s="78"/>
      <c r="G230" s="75"/>
      <c r="H230" s="75"/>
      <c r="I230" s="76"/>
      <c r="J230" s="76"/>
      <c r="K230" s="43"/>
      <c r="L230" s="43"/>
      <c r="M230" s="57"/>
      <c r="N230" s="76"/>
      <c r="O230" s="57"/>
      <c r="P230" s="97"/>
      <c r="Q230" s="5"/>
      <c r="R230" s="34"/>
      <c r="S230" s="57"/>
      <c r="T230" s="77"/>
      <c r="U230" s="60"/>
      <c r="V230" s="77"/>
      <c r="W230" s="77"/>
      <c r="X230" s="77"/>
      <c r="Y230" s="72"/>
      <c r="Z230" s="59"/>
      <c r="AA230" s="57"/>
      <c r="AB230" s="57"/>
      <c r="AC230" s="77"/>
      <c r="AD230" s="31"/>
      <c r="AE230" s="77"/>
      <c r="AF230" s="64"/>
      <c r="AG230" s="43"/>
      <c r="AH230" s="57" t="s">
        <v>422</v>
      </c>
      <c r="AI230" s="275"/>
      <c r="AJ230" s="246"/>
      <c r="AK230" s="77"/>
      <c r="AL230" s="77" t="n">
        <f aca="false">AJ230+AK230</f>
        <v>0</v>
      </c>
      <c r="AM230" s="31"/>
      <c r="AN230" s="64" t="n">
        <f aca="false">AL230+AM230</f>
        <v>0</v>
      </c>
      <c r="AO230" s="270" t="n">
        <v>311000</v>
      </c>
      <c r="AP230" s="64" t="n">
        <f aca="false">AN230+AO230</f>
        <v>311000</v>
      </c>
      <c r="AQ230" s="31" t="n">
        <v>-311000</v>
      </c>
      <c r="AR230" s="68" t="n">
        <f aca="false">AP230+AQ230</f>
        <v>0</v>
      </c>
      <c r="AS230" s="32"/>
      <c r="AT230" s="64" t="n">
        <f aca="false">AR230+AS230</f>
        <v>0</v>
      </c>
      <c r="AU230" s="34"/>
      <c r="AV230" s="78" t="n">
        <f aca="false">AT230+AU230</f>
        <v>0</v>
      </c>
      <c r="AW230" s="78"/>
      <c r="AX230" s="247"/>
      <c r="AY230" s="57"/>
      <c r="AZ230" s="78" t="n">
        <f aca="false">AX230+AY230</f>
        <v>0</v>
      </c>
      <c r="BA230" s="78"/>
      <c r="BB230" s="78"/>
      <c r="BC230" s="78" t="e">
        <f aca="false">#REF!-AZ230</f>
        <v>#REF!</v>
      </c>
      <c r="BD230" s="59"/>
      <c r="BG230" s="59"/>
      <c r="BH230" s="78"/>
      <c r="BI230" s="59" t="n">
        <f aca="false">BG230+BH230</f>
        <v>0</v>
      </c>
      <c r="BJ230" s="43"/>
      <c r="BK230" s="78" t="n">
        <f aca="false">BI230+BJ230</f>
        <v>0</v>
      </c>
      <c r="BL230" s="43"/>
      <c r="BM230" s="78" t="n">
        <f aca="false">BK230+BL230</f>
        <v>0</v>
      </c>
      <c r="BN230" s="72"/>
      <c r="BO230" s="245"/>
      <c r="BP230" s="57" t="n">
        <f aca="false">BM230+BN230</f>
        <v>0</v>
      </c>
      <c r="BQ230" s="34"/>
      <c r="BR230" s="34"/>
      <c r="BS230" s="43"/>
      <c r="BT230" s="43"/>
      <c r="BU230" s="99"/>
    </row>
    <row r="231" customFormat="false" ht="163.35" hidden="true" customHeight="true" outlineLevel="0" collapsed="false">
      <c r="A231" s="49" t="s">
        <v>425</v>
      </c>
      <c r="B231" s="107" t="s">
        <v>426</v>
      </c>
      <c r="C231" s="43"/>
      <c r="D231" s="5"/>
      <c r="E231" s="78"/>
      <c r="F231" s="78"/>
      <c r="G231" s="75"/>
      <c r="H231" s="75"/>
      <c r="I231" s="76"/>
      <c r="J231" s="76"/>
      <c r="K231" s="43"/>
      <c r="L231" s="43"/>
      <c r="M231" s="57"/>
      <c r="N231" s="76"/>
      <c r="O231" s="57"/>
      <c r="P231" s="97"/>
      <c r="Q231" s="5"/>
      <c r="R231" s="34"/>
      <c r="S231" s="57"/>
      <c r="T231" s="77"/>
      <c r="U231" s="60"/>
      <c r="V231" s="77"/>
      <c r="W231" s="77"/>
      <c r="X231" s="77"/>
      <c r="Y231" s="38"/>
      <c r="Z231" s="57"/>
      <c r="AA231" s="59"/>
      <c r="AB231" s="39"/>
      <c r="AC231" s="64"/>
      <c r="AD231" s="57"/>
      <c r="AE231" s="34"/>
      <c r="AF231" s="57"/>
      <c r="AG231" s="34"/>
      <c r="AH231" s="34"/>
      <c r="AI231" s="31"/>
      <c r="AJ231" s="272"/>
      <c r="AK231" s="61" t="n">
        <f aca="false">AK232+AK233</f>
        <v>954000</v>
      </c>
      <c r="AL231" s="77" t="n">
        <f aca="false">AJ231+AK231</f>
        <v>954000</v>
      </c>
      <c r="AM231" s="31"/>
      <c r="AN231" s="68" t="n">
        <f aca="false">AL231+AM231</f>
        <v>954000</v>
      </c>
      <c r="AO231" s="270"/>
      <c r="AP231" s="64" t="n">
        <f aca="false">AN231+AO231</f>
        <v>954000</v>
      </c>
      <c r="AQ231" s="31"/>
      <c r="AR231" s="68" t="n">
        <f aca="false">AP231+AQ231</f>
        <v>954000</v>
      </c>
      <c r="AS231" s="32"/>
      <c r="AT231" s="64" t="n">
        <f aca="false">AR231+AS231</f>
        <v>954000</v>
      </c>
      <c r="AU231" s="34"/>
      <c r="AV231" s="78" t="n">
        <f aca="false">AT231+AU231</f>
        <v>954000</v>
      </c>
      <c r="AW231" s="70"/>
      <c r="AX231" s="70" t="n">
        <f aca="false">AV231+AW231</f>
        <v>954000</v>
      </c>
      <c r="AY231" s="56"/>
      <c r="AZ231" s="70" t="n">
        <f aca="false">AX231+AY231</f>
        <v>954000</v>
      </c>
      <c r="BA231" s="70"/>
      <c r="BB231" s="70"/>
      <c r="BC231" s="70" t="n">
        <v>0</v>
      </c>
      <c r="BD231" s="59"/>
      <c r="BG231" s="59"/>
      <c r="BH231" s="78"/>
      <c r="BI231" s="59" t="n">
        <f aca="false">BG231+BH231</f>
        <v>0</v>
      </c>
      <c r="BJ231" s="43"/>
      <c r="BK231" s="78" t="n">
        <f aca="false">BI231+BJ231</f>
        <v>0</v>
      </c>
      <c r="BL231" s="43"/>
      <c r="BM231" s="78" t="n">
        <f aca="false">BK231+BL231</f>
        <v>0</v>
      </c>
      <c r="BN231" s="72"/>
      <c r="BO231" s="245"/>
      <c r="BP231" s="57" t="n">
        <f aca="false">BM231+BN231</f>
        <v>0</v>
      </c>
      <c r="BQ231" s="34"/>
      <c r="BR231" s="34"/>
      <c r="BS231" s="43"/>
      <c r="BT231" s="43"/>
      <c r="BU231" s="99"/>
    </row>
    <row r="232" customFormat="false" ht="163.35" hidden="true" customHeight="true" outlineLevel="0" collapsed="false">
      <c r="A232" s="49" t="s">
        <v>427</v>
      </c>
      <c r="B232" s="104" t="s">
        <v>428</v>
      </c>
      <c r="C232" s="43" t="n">
        <v>0</v>
      </c>
      <c r="D232" s="5"/>
      <c r="E232" s="78"/>
      <c r="F232" s="78"/>
      <c r="G232" s="75" t="n">
        <f aca="false">E232+F232</f>
        <v>0</v>
      </c>
      <c r="H232" s="75"/>
      <c r="I232" s="76"/>
      <c r="J232" s="76"/>
      <c r="K232" s="43"/>
      <c r="L232" s="43"/>
      <c r="M232" s="57"/>
      <c r="N232" s="76" t="n">
        <f aca="false">G232+L232+M232</f>
        <v>0</v>
      </c>
      <c r="O232" s="57"/>
      <c r="P232" s="97" t="n">
        <f aca="false">N232+O232</f>
        <v>0</v>
      </c>
      <c r="Q232" s="5"/>
      <c r="R232" s="34"/>
      <c r="S232" s="57"/>
      <c r="T232" s="77" t="n">
        <f aca="false">S232-P232</f>
        <v>0</v>
      </c>
      <c r="U232" s="60"/>
      <c r="V232" s="77"/>
      <c r="W232" s="77"/>
      <c r="X232" s="77"/>
      <c r="Y232" s="38"/>
      <c r="Z232" s="57" t="n">
        <f aca="false">V232+Y232</f>
        <v>0</v>
      </c>
      <c r="AA232" s="59"/>
      <c r="AB232" s="39" t="n">
        <f aca="false">Z232+AA232</f>
        <v>0</v>
      </c>
      <c r="AC232" s="64"/>
      <c r="AD232" s="57" t="n">
        <f aca="false">AB232+AC232</f>
        <v>0</v>
      </c>
      <c r="AE232" s="34"/>
      <c r="AF232" s="57" t="n">
        <f aca="false">AD232+AE232</f>
        <v>0</v>
      </c>
      <c r="AG232" s="34"/>
      <c r="AH232" s="34"/>
      <c r="AI232" s="31"/>
      <c r="AJ232" s="279"/>
      <c r="AK232" s="77" t="n">
        <v>654000</v>
      </c>
      <c r="AL232" s="77" t="n">
        <f aca="false">AJ232+AK232</f>
        <v>654000</v>
      </c>
      <c r="AM232" s="31"/>
      <c r="AN232" s="64" t="n">
        <f aca="false">AL232+AM232</f>
        <v>654000</v>
      </c>
      <c r="AO232" s="270"/>
      <c r="AP232" s="64" t="n">
        <f aca="false">AN232+AO232</f>
        <v>654000</v>
      </c>
      <c r="AQ232" s="31"/>
      <c r="AR232" s="68" t="n">
        <f aca="false">AP232+AQ232</f>
        <v>654000</v>
      </c>
      <c r="AS232" s="32"/>
      <c r="AT232" s="64" t="n">
        <f aca="false">AR232+AS232</f>
        <v>654000</v>
      </c>
      <c r="AU232" s="34"/>
      <c r="AV232" s="78" t="n">
        <f aca="false">AT232+AU232</f>
        <v>654000</v>
      </c>
      <c r="AW232" s="78"/>
      <c r="AX232" s="78" t="n">
        <f aca="false">AV232+AW232</f>
        <v>654000</v>
      </c>
      <c r="AY232" s="57"/>
      <c r="AZ232" s="78" t="n">
        <f aca="false">AX232+AY232</f>
        <v>654000</v>
      </c>
      <c r="BA232" s="78" t="n">
        <v>654000</v>
      </c>
      <c r="BB232" s="78"/>
      <c r="BC232" s="78" t="e">
        <f aca="false">#REF!-AZ232</f>
        <v>#REF!</v>
      </c>
      <c r="BD232" s="59"/>
      <c r="BG232" s="59"/>
      <c r="BH232" s="78"/>
      <c r="BI232" s="59" t="n">
        <f aca="false">BG232+BH232</f>
        <v>0</v>
      </c>
      <c r="BJ232" s="43"/>
      <c r="BK232" s="78" t="n">
        <f aca="false">BI232+BJ232</f>
        <v>0</v>
      </c>
      <c r="BL232" s="43"/>
      <c r="BM232" s="78" t="n">
        <f aca="false">BK232+BL232</f>
        <v>0</v>
      </c>
      <c r="BN232" s="72"/>
      <c r="BO232" s="245"/>
      <c r="BP232" s="57" t="n">
        <f aca="false">BM232+BN232</f>
        <v>0</v>
      </c>
      <c r="BQ232" s="34"/>
      <c r="BR232" s="34"/>
      <c r="BS232" s="43"/>
      <c r="BT232" s="43"/>
      <c r="BU232" s="99"/>
    </row>
    <row r="233" customFormat="false" ht="163.35" hidden="true" customHeight="true" outlineLevel="0" collapsed="false">
      <c r="A233" s="49" t="s">
        <v>427</v>
      </c>
      <c r="B233" s="104" t="s">
        <v>429</v>
      </c>
      <c r="C233" s="43" t="n">
        <v>0</v>
      </c>
      <c r="D233" s="5"/>
      <c r="E233" s="78"/>
      <c r="F233" s="78"/>
      <c r="G233" s="75" t="n">
        <f aca="false">E233+F233</f>
        <v>0</v>
      </c>
      <c r="H233" s="75"/>
      <c r="I233" s="76"/>
      <c r="J233" s="76"/>
      <c r="K233" s="43"/>
      <c r="L233" s="43"/>
      <c r="M233" s="57"/>
      <c r="N233" s="76" t="n">
        <f aca="false">G233+L233+M233</f>
        <v>0</v>
      </c>
      <c r="O233" s="57"/>
      <c r="P233" s="97" t="n">
        <f aca="false">N233+O233</f>
        <v>0</v>
      </c>
      <c r="Q233" s="5"/>
      <c r="R233" s="34"/>
      <c r="S233" s="57"/>
      <c r="T233" s="77" t="n">
        <f aca="false">S233-P233</f>
        <v>0</v>
      </c>
      <c r="U233" s="60"/>
      <c r="V233" s="77"/>
      <c r="W233" s="77"/>
      <c r="X233" s="77"/>
      <c r="Y233" s="38"/>
      <c r="Z233" s="57" t="n">
        <f aca="false">V233+Y233</f>
        <v>0</v>
      </c>
      <c r="AA233" s="59"/>
      <c r="AB233" s="39" t="n">
        <f aca="false">Z233+AA233</f>
        <v>0</v>
      </c>
      <c r="AC233" s="64"/>
      <c r="AD233" s="57" t="n">
        <f aca="false">AB233+AC233</f>
        <v>0</v>
      </c>
      <c r="AE233" s="34"/>
      <c r="AF233" s="57" t="n">
        <f aca="false">AD233+AE233</f>
        <v>0</v>
      </c>
      <c r="AG233" s="34"/>
      <c r="AH233" s="34"/>
      <c r="AI233" s="31"/>
      <c r="AJ233" s="279"/>
      <c r="AK233" s="77" t="n">
        <v>300000</v>
      </c>
      <c r="AL233" s="77" t="n">
        <f aca="false">AJ233+AK233</f>
        <v>300000</v>
      </c>
      <c r="AM233" s="31"/>
      <c r="AN233" s="64" t="n">
        <f aca="false">AL233+AM233</f>
        <v>300000</v>
      </c>
      <c r="AO233" s="270"/>
      <c r="AP233" s="64" t="n">
        <f aca="false">AN233+AO233</f>
        <v>300000</v>
      </c>
      <c r="AQ233" s="31"/>
      <c r="AR233" s="68" t="n">
        <f aca="false">AP233+AQ233</f>
        <v>300000</v>
      </c>
      <c r="AS233" s="32"/>
      <c r="AT233" s="64" t="n">
        <f aca="false">AR233+AS233</f>
        <v>300000</v>
      </c>
      <c r="AU233" s="34"/>
      <c r="AV233" s="78" t="n">
        <f aca="false">AT233+AU233</f>
        <v>300000</v>
      </c>
      <c r="AW233" s="78"/>
      <c r="AX233" s="78" t="n">
        <f aca="false">AV233+AW233</f>
        <v>300000</v>
      </c>
      <c r="AY233" s="57"/>
      <c r="AZ233" s="78" t="n">
        <f aca="false">AX233+AY233</f>
        <v>300000</v>
      </c>
      <c r="BA233" s="78" t="n">
        <v>300000</v>
      </c>
      <c r="BB233" s="78"/>
      <c r="BC233" s="78" t="e">
        <f aca="false">#REF!-AZ233</f>
        <v>#REF!</v>
      </c>
      <c r="BD233" s="59"/>
      <c r="BG233" s="59"/>
      <c r="BH233" s="78"/>
      <c r="BI233" s="59" t="n">
        <f aca="false">BG233+BH233</f>
        <v>0</v>
      </c>
      <c r="BJ233" s="43"/>
      <c r="BK233" s="78" t="n">
        <f aca="false">BI233+BJ233</f>
        <v>0</v>
      </c>
      <c r="BL233" s="43"/>
      <c r="BM233" s="78" t="n">
        <f aca="false">BK233+BL233</f>
        <v>0</v>
      </c>
      <c r="BN233" s="72"/>
      <c r="BO233" s="245"/>
      <c r="BP233" s="57" t="n">
        <f aca="false">BM233+BN233</f>
        <v>0</v>
      </c>
      <c r="BQ233" s="34"/>
      <c r="BR233" s="34"/>
      <c r="BS233" s="43"/>
      <c r="BT233" s="43"/>
      <c r="BU233" s="99"/>
    </row>
    <row r="234" customFormat="false" ht="163.35" hidden="true" customHeight="true" outlineLevel="0" collapsed="false">
      <c r="A234" s="49"/>
      <c r="B234" s="104" t="s">
        <v>417</v>
      </c>
      <c r="C234" s="43"/>
      <c r="D234" s="5"/>
      <c r="E234" s="78"/>
      <c r="F234" s="78"/>
      <c r="G234" s="75"/>
      <c r="H234" s="75"/>
      <c r="I234" s="76"/>
      <c r="J234" s="76"/>
      <c r="K234" s="43"/>
      <c r="L234" s="43"/>
      <c r="M234" s="57"/>
      <c r="N234" s="76"/>
      <c r="O234" s="57"/>
      <c r="P234" s="97"/>
      <c r="Q234" s="5"/>
      <c r="R234" s="34"/>
      <c r="S234" s="57"/>
      <c r="T234" s="77"/>
      <c r="U234" s="60"/>
      <c r="V234" s="77"/>
      <c r="W234" s="77"/>
      <c r="X234" s="77"/>
      <c r="Y234" s="38"/>
      <c r="Z234" s="57"/>
      <c r="AA234" s="59"/>
      <c r="AB234" s="39"/>
      <c r="AC234" s="39"/>
      <c r="AD234" s="57"/>
      <c r="AE234" s="38"/>
      <c r="AF234" s="57"/>
      <c r="AG234" s="34"/>
      <c r="AH234" s="34"/>
      <c r="AI234" s="31"/>
      <c r="AJ234" s="273"/>
      <c r="AK234" s="77"/>
      <c r="AL234" s="77"/>
      <c r="AM234" s="31"/>
      <c r="AN234" s="64"/>
      <c r="AO234" s="270"/>
      <c r="AP234" s="64"/>
      <c r="AQ234" s="31"/>
      <c r="AR234" s="68"/>
      <c r="AS234" s="32"/>
      <c r="AT234" s="64"/>
      <c r="AU234" s="34"/>
      <c r="AV234" s="78"/>
      <c r="AW234" s="78"/>
      <c r="AX234" s="78"/>
      <c r="AY234" s="57"/>
      <c r="AZ234" s="78"/>
      <c r="BA234" s="78"/>
      <c r="BB234" s="78"/>
      <c r="BC234" s="78"/>
      <c r="BD234" s="59"/>
      <c r="BG234" s="59"/>
      <c r="BH234" s="78"/>
      <c r="BI234" s="59"/>
      <c r="BJ234" s="43"/>
      <c r="BK234" s="78" t="n">
        <f aca="false">BI234+BJ234</f>
        <v>0</v>
      </c>
      <c r="BL234" s="43"/>
      <c r="BM234" s="78" t="n">
        <f aca="false">BK234+BL234</f>
        <v>0</v>
      </c>
      <c r="BN234" s="72"/>
      <c r="BO234" s="245"/>
      <c r="BP234" s="57" t="n">
        <f aca="false">BM234+BN234</f>
        <v>0</v>
      </c>
      <c r="BQ234" s="34" t="n">
        <v>229361</v>
      </c>
      <c r="BR234" s="34"/>
      <c r="BS234" s="43"/>
      <c r="BT234" s="43"/>
      <c r="BU234" s="99"/>
    </row>
    <row r="235" customFormat="false" ht="13.35" hidden="true" customHeight="true" outlineLevel="0" collapsed="false">
      <c r="A235" s="93"/>
      <c r="B235" s="104"/>
      <c r="C235" s="55"/>
      <c r="D235" s="5"/>
      <c r="E235" s="78"/>
      <c r="F235" s="78"/>
      <c r="G235" s="75"/>
      <c r="H235" s="75"/>
      <c r="I235" s="76"/>
      <c r="J235" s="76"/>
      <c r="K235" s="43"/>
      <c r="L235" s="43"/>
      <c r="M235" s="57"/>
      <c r="N235" s="76"/>
      <c r="O235" s="57"/>
      <c r="P235" s="97"/>
      <c r="Q235" s="5"/>
      <c r="R235" s="34"/>
      <c r="S235" s="57"/>
      <c r="T235" s="77"/>
      <c r="U235" s="60"/>
      <c r="V235" s="77"/>
      <c r="W235" s="77"/>
      <c r="X235" s="77"/>
      <c r="Y235" s="72"/>
      <c r="Z235" s="59"/>
      <c r="AA235" s="57"/>
      <c r="AB235" s="57"/>
      <c r="AC235" s="77"/>
      <c r="AD235" s="31"/>
      <c r="AE235" s="77"/>
      <c r="AF235" s="64"/>
      <c r="AG235" s="43"/>
      <c r="AH235" s="57"/>
      <c r="AI235" s="275"/>
      <c r="AJ235" s="246"/>
      <c r="AK235" s="77"/>
      <c r="AL235" s="77" t="n">
        <f aca="false">AJ235+AK235</f>
        <v>0</v>
      </c>
      <c r="AM235" s="31"/>
      <c r="AN235" s="64" t="n">
        <f aca="false">AL235+AM235</f>
        <v>0</v>
      </c>
      <c r="AO235" s="270"/>
      <c r="AP235" s="64" t="n">
        <f aca="false">AN235+AO235</f>
        <v>0</v>
      </c>
      <c r="AQ235" s="31"/>
      <c r="AR235" s="68" t="n">
        <f aca="false">AP235+AQ235</f>
        <v>0</v>
      </c>
      <c r="AS235" s="32"/>
      <c r="AT235" s="64" t="n">
        <f aca="false">AR235+AS235</f>
        <v>0</v>
      </c>
      <c r="AU235" s="34"/>
      <c r="AV235" s="78" t="n">
        <f aca="false">AT235+AU235</f>
        <v>0</v>
      </c>
      <c r="AW235" s="78"/>
      <c r="AX235" s="78" t="n">
        <f aca="false">AV235+AW235</f>
        <v>0</v>
      </c>
      <c r="AY235" s="57"/>
      <c r="AZ235" s="78" t="n">
        <f aca="false">AX235+AY235</f>
        <v>0</v>
      </c>
      <c r="BA235" s="78"/>
      <c r="BB235" s="78"/>
      <c r="BC235" s="78" t="e">
        <f aca="false">#REF!-AZ235</f>
        <v>#REF!</v>
      </c>
      <c r="BD235" s="59"/>
      <c r="BG235" s="59"/>
      <c r="BH235" s="78"/>
      <c r="BI235" s="59" t="n">
        <f aca="false">BG235+BH235</f>
        <v>0</v>
      </c>
      <c r="BJ235" s="43"/>
      <c r="BK235" s="78" t="n">
        <f aca="false">BI235+BJ235</f>
        <v>0</v>
      </c>
      <c r="BL235" s="43"/>
      <c r="BM235" s="78" t="n">
        <f aca="false">BK235+BL235</f>
        <v>0</v>
      </c>
      <c r="BN235" s="72"/>
      <c r="BO235" s="245"/>
      <c r="BP235" s="57" t="n">
        <f aca="false">BM235+BN235</f>
        <v>0</v>
      </c>
      <c r="BQ235" s="34"/>
      <c r="BR235" s="34"/>
      <c r="BS235" s="43"/>
      <c r="BT235" s="43"/>
      <c r="BU235" s="99"/>
    </row>
    <row r="236" customFormat="false" ht="163.35" hidden="true" customHeight="true" outlineLevel="0" collapsed="false">
      <c r="A236" s="49" t="s">
        <v>430</v>
      </c>
      <c r="B236" s="104" t="s">
        <v>431</v>
      </c>
      <c r="C236" s="55"/>
      <c r="D236" s="5"/>
      <c r="E236" s="78"/>
      <c r="F236" s="78" t="n">
        <v>174986</v>
      </c>
      <c r="G236" s="75" t="n">
        <f aca="false">E236+F236</f>
        <v>174986</v>
      </c>
      <c r="H236" s="75"/>
      <c r="I236" s="76"/>
      <c r="J236" s="76"/>
      <c r="K236" s="43"/>
      <c r="L236" s="43"/>
      <c r="M236" s="57"/>
      <c r="N236" s="76" t="n">
        <f aca="false">G236+L236+M236</f>
        <v>174986</v>
      </c>
      <c r="O236" s="57"/>
      <c r="P236" s="97" t="n">
        <f aca="false">N236+O236</f>
        <v>174986</v>
      </c>
      <c r="Q236" s="5"/>
      <c r="R236" s="34"/>
      <c r="S236" s="57"/>
      <c r="T236" s="77"/>
      <c r="U236" s="60"/>
      <c r="V236" s="77" t="n">
        <v>174986</v>
      </c>
      <c r="W236" s="77"/>
      <c r="X236" s="77" t="n">
        <v>174986</v>
      </c>
      <c r="Y236" s="72"/>
      <c r="Z236" s="59" t="n">
        <f aca="false">V236+Y236</f>
        <v>174986</v>
      </c>
      <c r="AA236" s="57" t="n">
        <v>174986</v>
      </c>
      <c r="AB236" s="57" t="n">
        <v>85704</v>
      </c>
      <c r="AC236" s="77"/>
      <c r="AD236" s="31"/>
      <c r="AE236" s="77"/>
      <c r="AF236" s="64" t="n">
        <f aca="false">AC236-AE236</f>
        <v>0</v>
      </c>
      <c r="AG236" s="43"/>
      <c r="AH236" s="57"/>
      <c r="AI236" s="64"/>
      <c r="AJ236" s="38"/>
      <c r="AK236" s="77"/>
      <c r="AL236" s="77" t="n">
        <f aca="false">AJ236+AK236</f>
        <v>0</v>
      </c>
      <c r="AM236" s="31"/>
      <c r="AN236" s="64" t="n">
        <f aca="false">AL236+AM236</f>
        <v>0</v>
      </c>
      <c r="AO236" s="270"/>
      <c r="AP236" s="64" t="n">
        <f aca="false">AN236+AO236</f>
        <v>0</v>
      </c>
      <c r="AQ236" s="31"/>
      <c r="AR236" s="68" t="n">
        <f aca="false">AP236+AQ236</f>
        <v>0</v>
      </c>
      <c r="AS236" s="32"/>
      <c r="AT236" s="64" t="n">
        <f aca="false">AR236+AS236</f>
        <v>0</v>
      </c>
      <c r="AU236" s="34"/>
      <c r="AV236" s="78" t="n">
        <f aca="false">AT236+AU236</f>
        <v>0</v>
      </c>
      <c r="AW236" s="78"/>
      <c r="AX236" s="78" t="n">
        <f aca="false">AV236+AW236</f>
        <v>0</v>
      </c>
      <c r="AY236" s="57"/>
      <c r="AZ236" s="78" t="n">
        <f aca="false">AX236+AY236</f>
        <v>0</v>
      </c>
      <c r="BA236" s="78"/>
      <c r="BB236" s="78"/>
      <c r="BC236" s="78" t="e">
        <f aca="false">#REF!-AZ236</f>
        <v>#REF!</v>
      </c>
      <c r="BD236" s="59"/>
      <c r="BG236" s="59"/>
      <c r="BH236" s="78"/>
      <c r="BI236" s="59" t="n">
        <f aca="false">BG236+BH236</f>
        <v>0</v>
      </c>
      <c r="BJ236" s="43"/>
      <c r="BK236" s="78" t="n">
        <f aca="false">BI236+BJ236</f>
        <v>0</v>
      </c>
      <c r="BL236" s="43"/>
      <c r="BM236" s="78" t="n">
        <f aca="false">BK236+BL236</f>
        <v>0</v>
      </c>
      <c r="BN236" s="72"/>
      <c r="BO236" s="245"/>
      <c r="BP236" s="57" t="n">
        <f aca="false">BM236+BN236</f>
        <v>0</v>
      </c>
      <c r="BQ236" s="34"/>
      <c r="BR236" s="34"/>
      <c r="BS236" s="43"/>
      <c r="BT236" s="43"/>
      <c r="BU236" s="99"/>
    </row>
    <row r="237" customFormat="false" ht="163.35" hidden="true" customHeight="true" outlineLevel="0" collapsed="false">
      <c r="A237" s="49" t="s">
        <v>432</v>
      </c>
      <c r="B237" s="104" t="s">
        <v>433</v>
      </c>
      <c r="C237" s="55" t="n">
        <f aca="false">C238+C239</f>
        <v>0</v>
      </c>
      <c r="D237" s="5"/>
      <c r="E237" s="78"/>
      <c r="F237" s="78"/>
      <c r="G237" s="75" t="n">
        <f aca="false">E237+F237</f>
        <v>0</v>
      </c>
      <c r="H237" s="75"/>
      <c r="I237" s="76"/>
      <c r="J237" s="76"/>
      <c r="K237" s="43"/>
      <c r="L237" s="43"/>
      <c r="M237" s="57"/>
      <c r="N237" s="76" t="n">
        <f aca="false">G237+L237+M237</f>
        <v>0</v>
      </c>
      <c r="O237" s="57"/>
      <c r="P237" s="97" t="n">
        <f aca="false">N237+O237</f>
        <v>0</v>
      </c>
      <c r="Q237" s="5"/>
      <c r="R237" s="34"/>
      <c r="S237" s="57"/>
      <c r="T237" s="77" t="n">
        <f aca="false">S237-P237</f>
        <v>0</v>
      </c>
      <c r="U237" s="60"/>
      <c r="V237" s="77"/>
      <c r="W237" s="77"/>
      <c r="X237" s="77"/>
      <c r="Y237" s="72"/>
      <c r="Z237" s="59" t="n">
        <f aca="false">V237+Y237</f>
        <v>0</v>
      </c>
      <c r="AA237" s="57" t="n">
        <v>0</v>
      </c>
      <c r="AB237" s="57" t="n">
        <v>0</v>
      </c>
      <c r="AC237" s="77"/>
      <c r="AD237" s="31"/>
      <c r="AE237" s="77"/>
      <c r="AF237" s="64" t="n">
        <f aca="false">AC237-AE237</f>
        <v>0</v>
      </c>
      <c r="AG237" s="43"/>
      <c r="AH237" s="57"/>
      <c r="AI237" s="64"/>
      <c r="AJ237" s="38"/>
      <c r="AK237" s="77"/>
      <c r="AL237" s="77" t="n">
        <f aca="false">AJ237+AK237</f>
        <v>0</v>
      </c>
      <c r="AM237" s="31"/>
      <c r="AN237" s="64" t="n">
        <f aca="false">AL237+AM237</f>
        <v>0</v>
      </c>
      <c r="AO237" s="270"/>
      <c r="AP237" s="64" t="n">
        <f aca="false">AN237+AO237</f>
        <v>0</v>
      </c>
      <c r="AQ237" s="31"/>
      <c r="AR237" s="68" t="n">
        <f aca="false">AP237+AQ237</f>
        <v>0</v>
      </c>
      <c r="AS237" s="32"/>
      <c r="AT237" s="64" t="n">
        <f aca="false">AR237+AS237</f>
        <v>0</v>
      </c>
      <c r="AU237" s="34"/>
      <c r="AV237" s="78" t="n">
        <f aca="false">AT237+AU237</f>
        <v>0</v>
      </c>
      <c r="AW237" s="78"/>
      <c r="AX237" s="78" t="n">
        <f aca="false">AV237+AW237</f>
        <v>0</v>
      </c>
      <c r="AY237" s="57"/>
      <c r="AZ237" s="78" t="n">
        <f aca="false">AX237+AY237</f>
        <v>0</v>
      </c>
      <c r="BA237" s="78"/>
      <c r="BB237" s="78"/>
      <c r="BC237" s="78" t="e">
        <f aca="false">#REF!-AZ237</f>
        <v>#REF!</v>
      </c>
      <c r="BD237" s="59"/>
      <c r="BG237" s="59"/>
      <c r="BH237" s="78"/>
      <c r="BI237" s="59" t="n">
        <f aca="false">BG237+BH237</f>
        <v>0</v>
      </c>
      <c r="BJ237" s="43"/>
      <c r="BK237" s="78" t="n">
        <f aca="false">BI237+BJ237</f>
        <v>0</v>
      </c>
      <c r="BL237" s="43"/>
      <c r="BM237" s="78" t="n">
        <f aca="false">BK237+BL237</f>
        <v>0</v>
      </c>
      <c r="BN237" s="72"/>
      <c r="BO237" s="245"/>
      <c r="BP237" s="57" t="n">
        <f aca="false">BM237+BN237</f>
        <v>0</v>
      </c>
      <c r="BQ237" s="34"/>
      <c r="BR237" s="34"/>
      <c r="BS237" s="43"/>
      <c r="BT237" s="43"/>
      <c r="BU237" s="99"/>
    </row>
    <row r="238" customFormat="false" ht="163.35" hidden="true" customHeight="true" outlineLevel="0" collapsed="false">
      <c r="A238" s="49" t="s">
        <v>434</v>
      </c>
      <c r="B238" s="104" t="s">
        <v>435</v>
      </c>
      <c r="C238" s="43" t="n">
        <v>0</v>
      </c>
      <c r="D238" s="5"/>
      <c r="E238" s="78"/>
      <c r="F238" s="78"/>
      <c r="G238" s="75" t="n">
        <f aca="false">E238+F238</f>
        <v>0</v>
      </c>
      <c r="H238" s="75"/>
      <c r="I238" s="76"/>
      <c r="J238" s="76"/>
      <c r="K238" s="43"/>
      <c r="L238" s="43"/>
      <c r="M238" s="57"/>
      <c r="N238" s="76" t="n">
        <f aca="false">G238+L238+M238</f>
        <v>0</v>
      </c>
      <c r="O238" s="57"/>
      <c r="P238" s="97" t="n">
        <f aca="false">N238+O238</f>
        <v>0</v>
      </c>
      <c r="Q238" s="5"/>
      <c r="R238" s="34"/>
      <c r="S238" s="57"/>
      <c r="T238" s="77" t="n">
        <f aca="false">S238-P238</f>
        <v>0</v>
      </c>
      <c r="U238" s="60"/>
      <c r="V238" s="77"/>
      <c r="W238" s="77"/>
      <c r="X238" s="77"/>
      <c r="Y238" s="72"/>
      <c r="Z238" s="59" t="n">
        <f aca="false">V238+Y238</f>
        <v>0</v>
      </c>
      <c r="AA238" s="57" t="n">
        <v>0</v>
      </c>
      <c r="AB238" s="57" t="n">
        <v>0</v>
      </c>
      <c r="AC238" s="77"/>
      <c r="AD238" s="31"/>
      <c r="AE238" s="77"/>
      <c r="AF238" s="64" t="n">
        <f aca="false">AC238-AE238</f>
        <v>0</v>
      </c>
      <c r="AG238" s="43"/>
      <c r="AH238" s="57"/>
      <c r="AI238" s="64"/>
      <c r="AJ238" s="38"/>
      <c r="AK238" s="77"/>
      <c r="AL238" s="77" t="n">
        <f aca="false">AJ238+AK238</f>
        <v>0</v>
      </c>
      <c r="AM238" s="31"/>
      <c r="AN238" s="64" t="n">
        <f aca="false">AL238+AM238</f>
        <v>0</v>
      </c>
      <c r="AO238" s="270"/>
      <c r="AP238" s="64" t="n">
        <f aca="false">AN238+AO238</f>
        <v>0</v>
      </c>
      <c r="AQ238" s="31"/>
      <c r="AR238" s="68" t="n">
        <f aca="false">AP238+AQ238</f>
        <v>0</v>
      </c>
      <c r="AS238" s="32"/>
      <c r="AT238" s="64" t="n">
        <f aca="false">AR238+AS238</f>
        <v>0</v>
      </c>
      <c r="AU238" s="34"/>
      <c r="AV238" s="78" t="n">
        <f aca="false">AT238+AU238</f>
        <v>0</v>
      </c>
      <c r="AW238" s="78"/>
      <c r="AX238" s="78" t="n">
        <f aca="false">AV238+AW238</f>
        <v>0</v>
      </c>
      <c r="AY238" s="57"/>
      <c r="AZ238" s="78" t="n">
        <f aca="false">AX238+AY238</f>
        <v>0</v>
      </c>
      <c r="BA238" s="78"/>
      <c r="BB238" s="78"/>
      <c r="BC238" s="78" t="e">
        <f aca="false">#REF!-AZ238</f>
        <v>#REF!</v>
      </c>
      <c r="BD238" s="59"/>
      <c r="BG238" s="59"/>
      <c r="BH238" s="78"/>
      <c r="BI238" s="59" t="n">
        <f aca="false">BG238+BH238</f>
        <v>0</v>
      </c>
      <c r="BJ238" s="43"/>
      <c r="BK238" s="78" t="n">
        <f aca="false">BI238+BJ238</f>
        <v>0</v>
      </c>
      <c r="BL238" s="43"/>
      <c r="BM238" s="78" t="n">
        <f aca="false">BK238+BL238</f>
        <v>0</v>
      </c>
      <c r="BN238" s="72"/>
      <c r="BO238" s="245"/>
      <c r="BP238" s="57" t="n">
        <f aca="false">BM238+BN238</f>
        <v>0</v>
      </c>
      <c r="BQ238" s="34"/>
      <c r="BR238" s="34"/>
      <c r="BS238" s="43"/>
      <c r="BT238" s="43"/>
      <c r="BU238" s="99"/>
    </row>
    <row r="239" customFormat="false" ht="163.35" hidden="true" customHeight="true" outlineLevel="0" collapsed="false">
      <c r="A239" s="49" t="s">
        <v>432</v>
      </c>
      <c r="B239" s="104" t="s">
        <v>436</v>
      </c>
      <c r="C239" s="43" t="n">
        <v>0</v>
      </c>
      <c r="D239" s="5"/>
      <c r="E239" s="78"/>
      <c r="F239" s="78"/>
      <c r="G239" s="75" t="n">
        <f aca="false">E239+F239</f>
        <v>0</v>
      </c>
      <c r="H239" s="75"/>
      <c r="I239" s="76"/>
      <c r="J239" s="76"/>
      <c r="K239" s="43"/>
      <c r="L239" s="43"/>
      <c r="M239" s="57"/>
      <c r="N239" s="76" t="n">
        <f aca="false">G239+L239+M239</f>
        <v>0</v>
      </c>
      <c r="O239" s="57"/>
      <c r="P239" s="97" t="n">
        <f aca="false">N239+O239</f>
        <v>0</v>
      </c>
      <c r="Q239" s="5"/>
      <c r="R239" s="34"/>
      <c r="S239" s="57"/>
      <c r="T239" s="77" t="n">
        <f aca="false">S239-P239</f>
        <v>0</v>
      </c>
      <c r="U239" s="60"/>
      <c r="V239" s="77"/>
      <c r="W239" s="77"/>
      <c r="X239" s="77"/>
      <c r="Y239" s="72"/>
      <c r="Z239" s="59" t="n">
        <f aca="false">V239+Y239</f>
        <v>0</v>
      </c>
      <c r="AA239" s="57" t="n">
        <v>0</v>
      </c>
      <c r="AB239" s="57" t="n">
        <v>0</v>
      </c>
      <c r="AC239" s="77"/>
      <c r="AD239" s="31"/>
      <c r="AE239" s="77"/>
      <c r="AF239" s="64" t="n">
        <f aca="false">AC239-AE239</f>
        <v>0</v>
      </c>
      <c r="AG239" s="43"/>
      <c r="AH239" s="57"/>
      <c r="AI239" s="64"/>
      <c r="AJ239" s="38"/>
      <c r="AK239" s="77"/>
      <c r="AL239" s="77" t="n">
        <f aca="false">AJ239+AK239</f>
        <v>0</v>
      </c>
      <c r="AM239" s="31"/>
      <c r="AN239" s="64" t="n">
        <f aca="false">AL239+AM239</f>
        <v>0</v>
      </c>
      <c r="AO239" s="270"/>
      <c r="AP239" s="64" t="n">
        <f aca="false">AN239+AO239</f>
        <v>0</v>
      </c>
      <c r="AQ239" s="31"/>
      <c r="AR239" s="68" t="n">
        <f aca="false">AP239+AQ239</f>
        <v>0</v>
      </c>
      <c r="AS239" s="32"/>
      <c r="AT239" s="64" t="n">
        <f aca="false">AR239+AS239</f>
        <v>0</v>
      </c>
      <c r="AU239" s="34"/>
      <c r="AV239" s="78" t="n">
        <f aca="false">AT239+AU239</f>
        <v>0</v>
      </c>
      <c r="AW239" s="78"/>
      <c r="AX239" s="78" t="n">
        <f aca="false">AV239+AW239</f>
        <v>0</v>
      </c>
      <c r="AY239" s="57"/>
      <c r="AZ239" s="78" t="n">
        <f aca="false">AX239+AY239</f>
        <v>0</v>
      </c>
      <c r="BA239" s="78"/>
      <c r="BB239" s="78"/>
      <c r="BC239" s="78" t="e">
        <f aca="false">#REF!-AZ239</f>
        <v>#REF!</v>
      </c>
      <c r="BD239" s="59"/>
      <c r="BG239" s="59"/>
      <c r="BH239" s="78"/>
      <c r="BI239" s="59" t="n">
        <f aca="false">BG239+BH239</f>
        <v>0</v>
      </c>
      <c r="BJ239" s="43"/>
      <c r="BK239" s="78" t="n">
        <f aca="false">BI239+BJ239</f>
        <v>0</v>
      </c>
      <c r="BL239" s="43"/>
      <c r="BM239" s="78" t="n">
        <f aca="false">BK239+BL239</f>
        <v>0</v>
      </c>
      <c r="BN239" s="72"/>
      <c r="BO239" s="245"/>
      <c r="BP239" s="57" t="n">
        <f aca="false">BM239+BN239</f>
        <v>0</v>
      </c>
      <c r="BQ239" s="34"/>
      <c r="BR239" s="34"/>
      <c r="BS239" s="43"/>
      <c r="BT239" s="43"/>
      <c r="BU239" s="99"/>
    </row>
    <row r="240" customFormat="false" ht="163.35" hidden="true" customHeight="true" outlineLevel="0" collapsed="false">
      <c r="A240" s="93" t="s">
        <v>130</v>
      </c>
      <c r="B240" s="104" t="s">
        <v>417</v>
      </c>
      <c r="C240" s="43"/>
      <c r="D240" s="5"/>
      <c r="E240" s="78"/>
      <c r="F240" s="78"/>
      <c r="G240" s="75"/>
      <c r="H240" s="75"/>
      <c r="I240" s="76"/>
      <c r="J240" s="76"/>
      <c r="K240" s="43"/>
      <c r="L240" s="43"/>
      <c r="M240" s="57"/>
      <c r="N240" s="76"/>
      <c r="O240" s="57"/>
      <c r="P240" s="97"/>
      <c r="Q240" s="5"/>
      <c r="R240" s="34"/>
      <c r="S240" s="57"/>
      <c r="T240" s="77"/>
      <c r="U240" s="60"/>
      <c r="V240" s="77"/>
      <c r="W240" s="77"/>
      <c r="X240" s="77"/>
      <c r="Y240" s="72"/>
      <c r="Z240" s="59"/>
      <c r="AA240" s="57"/>
      <c r="AB240" s="57"/>
      <c r="AC240" s="77"/>
      <c r="AD240" s="31"/>
      <c r="AE240" s="77"/>
      <c r="AF240" s="64"/>
      <c r="AG240" s="43"/>
      <c r="AH240" s="57"/>
      <c r="AI240" s="64"/>
      <c r="AJ240" s="38"/>
      <c r="AK240" s="77"/>
      <c r="AL240" s="77"/>
      <c r="AM240" s="31"/>
      <c r="AN240" s="64"/>
      <c r="AO240" s="270"/>
      <c r="AP240" s="64"/>
      <c r="AQ240" s="31"/>
      <c r="AR240" s="68"/>
      <c r="AS240" s="32"/>
      <c r="AT240" s="64"/>
      <c r="AU240" s="34"/>
      <c r="AV240" s="78"/>
      <c r="AW240" s="78"/>
      <c r="AX240" s="78"/>
      <c r="AY240" s="57"/>
      <c r="AZ240" s="78"/>
      <c r="BA240" s="78"/>
      <c r="BB240" s="78"/>
      <c r="BC240" s="78"/>
      <c r="BD240" s="59"/>
      <c r="BG240" s="59"/>
      <c r="BH240" s="78"/>
      <c r="BI240" s="59" t="n">
        <v>36386</v>
      </c>
      <c r="BJ240" s="43"/>
      <c r="BK240" s="78" t="n">
        <f aca="false">BI240+BJ240</f>
        <v>36386</v>
      </c>
      <c r="BL240" s="43"/>
      <c r="BM240" s="78" t="n">
        <f aca="false">BK240+BL240</f>
        <v>36386</v>
      </c>
      <c r="BN240" s="72"/>
      <c r="BO240" s="245"/>
      <c r="BP240" s="57" t="n">
        <f aca="false">BM240+BN240</f>
        <v>36386</v>
      </c>
      <c r="BQ240" s="34"/>
      <c r="BR240" s="34"/>
      <c r="BS240" s="43"/>
      <c r="BT240" s="43"/>
      <c r="BU240" s="99"/>
    </row>
    <row r="241" customFormat="false" ht="163.35" hidden="true" customHeight="true" outlineLevel="0" collapsed="false">
      <c r="A241" s="49" t="s">
        <v>437</v>
      </c>
      <c r="B241" s="107" t="s">
        <v>438</v>
      </c>
      <c r="C241" s="55" t="n">
        <v>0</v>
      </c>
      <c r="D241" s="84"/>
      <c r="E241" s="70"/>
      <c r="F241" s="70"/>
      <c r="G241" s="53" t="n">
        <f aca="false">E241+F241</f>
        <v>0</v>
      </c>
      <c r="H241" s="53"/>
      <c r="I241" s="54"/>
      <c r="J241" s="54"/>
      <c r="K241" s="55"/>
      <c r="L241" s="55" t="n">
        <v>5000</v>
      </c>
      <c r="M241" s="56"/>
      <c r="N241" s="54" t="n">
        <f aca="false">G241+L241+M241</f>
        <v>5000</v>
      </c>
      <c r="O241" s="56"/>
      <c r="P241" s="58" t="n">
        <f aca="false">N241+O241</f>
        <v>5000</v>
      </c>
      <c r="Q241" s="84"/>
      <c r="R241" s="73"/>
      <c r="S241" s="56"/>
      <c r="T241" s="61"/>
      <c r="U241" s="109"/>
      <c r="V241" s="61" t="n">
        <v>5000</v>
      </c>
      <c r="W241" s="61"/>
      <c r="X241" s="61" t="n">
        <v>45000</v>
      </c>
      <c r="Y241" s="85" t="n">
        <v>40000</v>
      </c>
      <c r="Z241" s="63" t="n">
        <f aca="false">V241+Y241</f>
        <v>45000</v>
      </c>
      <c r="AA241" s="56" t="n">
        <v>45000</v>
      </c>
      <c r="AB241" s="56" t="n">
        <v>33902</v>
      </c>
      <c r="AC241" s="61"/>
      <c r="AD241" s="86"/>
      <c r="AE241" s="61"/>
      <c r="AF241" s="68" t="n">
        <f aca="false">AC241-AE241</f>
        <v>0</v>
      </c>
      <c r="AG241" s="55"/>
      <c r="AH241" s="56"/>
      <c r="AI241" s="68"/>
      <c r="AJ241" s="243"/>
      <c r="AK241" s="61" t="n">
        <v>59900</v>
      </c>
      <c r="AL241" s="61" t="n">
        <f aca="false">AJ241+AK241</f>
        <v>59900</v>
      </c>
      <c r="AM241" s="86"/>
      <c r="AN241" s="68" t="n">
        <f aca="false">AL241+AM241</f>
        <v>59900</v>
      </c>
      <c r="AO241" s="274"/>
      <c r="AP241" s="68" t="n">
        <f aca="false">AN241+AO241</f>
        <v>59900</v>
      </c>
      <c r="AQ241" s="68" t="n">
        <v>-59900</v>
      </c>
      <c r="AR241" s="68" t="n">
        <f aca="false">AP241+AQ241</f>
        <v>0</v>
      </c>
      <c r="AS241" s="69"/>
      <c r="AT241" s="68" t="n">
        <f aca="false">AR241+AS241</f>
        <v>0</v>
      </c>
      <c r="AU241" s="73"/>
      <c r="AV241" s="70" t="n">
        <f aca="false">AT241+AU241</f>
        <v>0</v>
      </c>
      <c r="AW241" s="70"/>
      <c r="AX241" s="70" t="n">
        <f aca="false">AV241+AW241</f>
        <v>0</v>
      </c>
      <c r="AY241" s="56"/>
      <c r="AZ241" s="70" t="n">
        <f aca="false">AX241+AY241</f>
        <v>0</v>
      </c>
      <c r="BA241" s="70"/>
      <c r="BB241" s="70"/>
      <c r="BC241" s="70" t="e">
        <f aca="false">#REF!-AZ241</f>
        <v>#REF!</v>
      </c>
      <c r="BD241" s="63" t="n">
        <f aca="false">BD243</f>
        <v>10000</v>
      </c>
      <c r="BG241" s="63" t="n">
        <f aca="false">BG243</f>
        <v>10000</v>
      </c>
      <c r="BH241" s="78"/>
      <c r="BI241" s="59" t="n">
        <f aca="false">BG241+BH241</f>
        <v>10000</v>
      </c>
      <c r="BJ241" s="43"/>
      <c r="BK241" s="78" t="n">
        <f aca="false">BI241+BJ241</f>
        <v>10000</v>
      </c>
      <c r="BL241" s="43"/>
      <c r="BM241" s="78" t="n">
        <f aca="false">BK241+BL241</f>
        <v>10000</v>
      </c>
      <c r="BN241" s="72"/>
      <c r="BO241" s="245"/>
      <c r="BP241" s="57" t="n">
        <f aca="false">BM241+BN241</f>
        <v>10000</v>
      </c>
      <c r="BQ241" s="34"/>
      <c r="BR241" s="34"/>
      <c r="BS241" s="43"/>
      <c r="BT241" s="43"/>
      <c r="BU241" s="99"/>
    </row>
    <row r="242" customFormat="false" ht="163.35" hidden="true" customHeight="true" outlineLevel="0" collapsed="false">
      <c r="A242" s="49" t="s">
        <v>210</v>
      </c>
      <c r="B242" s="107" t="s">
        <v>439</v>
      </c>
      <c r="C242" s="55"/>
      <c r="D242" s="84"/>
      <c r="E242" s="70"/>
      <c r="F242" s="70"/>
      <c r="G242" s="53"/>
      <c r="H242" s="53"/>
      <c r="I242" s="54"/>
      <c r="J242" s="54"/>
      <c r="K242" s="55"/>
      <c r="L242" s="55"/>
      <c r="M242" s="56"/>
      <c r="N242" s="54"/>
      <c r="O242" s="56"/>
      <c r="P242" s="58"/>
      <c r="Q242" s="84"/>
      <c r="R242" s="73"/>
      <c r="S242" s="56"/>
      <c r="T242" s="61"/>
      <c r="U242" s="109"/>
      <c r="V242" s="61"/>
      <c r="W242" s="61"/>
      <c r="X242" s="61"/>
      <c r="Y242" s="85"/>
      <c r="Z242" s="63"/>
      <c r="AA242" s="56"/>
      <c r="AB242" s="56"/>
      <c r="AC242" s="61"/>
      <c r="AD242" s="86"/>
      <c r="AE242" s="61"/>
      <c r="AF242" s="68"/>
      <c r="AG242" s="55"/>
      <c r="AH242" s="56"/>
      <c r="AI242" s="68"/>
      <c r="AJ242" s="243"/>
      <c r="AK242" s="61"/>
      <c r="AL242" s="61"/>
      <c r="AM242" s="86"/>
      <c r="AN242" s="68"/>
      <c r="AO242" s="274"/>
      <c r="AP242" s="68" t="n">
        <f aca="false">AN242+AO242</f>
        <v>0</v>
      </c>
      <c r="AQ242" s="68"/>
      <c r="AR242" s="68" t="n">
        <f aca="false">AP242+AQ242</f>
        <v>0</v>
      </c>
      <c r="AS242" s="69" t="n">
        <v>40000</v>
      </c>
      <c r="AT242" s="68" t="n">
        <f aca="false">AR242+AS242</f>
        <v>40000</v>
      </c>
      <c r="AU242" s="73"/>
      <c r="AV242" s="70" t="n">
        <f aca="false">AT242+AU242</f>
        <v>40000</v>
      </c>
      <c r="AW242" s="70"/>
      <c r="AX242" s="70" t="n">
        <f aca="false">AV242+AW242</f>
        <v>40000</v>
      </c>
      <c r="AY242" s="56"/>
      <c r="AZ242" s="70" t="n">
        <f aca="false">AX242+AY242</f>
        <v>40000</v>
      </c>
      <c r="BA242" s="78" t="n">
        <v>40000</v>
      </c>
      <c r="BB242" s="78" t="n">
        <v>10</v>
      </c>
      <c r="BC242" s="78" t="e">
        <f aca="false">#REF!-AZ242</f>
        <v>#REF!</v>
      </c>
      <c r="BD242" s="59"/>
      <c r="BG242" s="59"/>
      <c r="BH242" s="78"/>
      <c r="BI242" s="59" t="n">
        <f aca="false">BG242+BH242</f>
        <v>0</v>
      </c>
      <c r="BJ242" s="43"/>
      <c r="BK242" s="78" t="n">
        <f aca="false">BI242+BJ242</f>
        <v>0</v>
      </c>
      <c r="BL242" s="43"/>
      <c r="BM242" s="78" t="n">
        <f aca="false">BK242+BL242</f>
        <v>0</v>
      </c>
      <c r="BN242" s="72"/>
      <c r="BO242" s="245"/>
      <c r="BP242" s="57" t="n">
        <f aca="false">BM242+BN242</f>
        <v>0</v>
      </c>
      <c r="BQ242" s="34"/>
      <c r="BR242" s="34"/>
      <c r="BS242" s="43"/>
      <c r="BT242" s="43"/>
      <c r="BU242" s="99"/>
    </row>
    <row r="243" customFormat="false" ht="163.35" hidden="true" customHeight="true" outlineLevel="0" collapsed="false">
      <c r="A243" s="93" t="s">
        <v>440</v>
      </c>
      <c r="B243" s="104" t="s">
        <v>441</v>
      </c>
      <c r="C243" s="55" t="n">
        <v>0</v>
      </c>
      <c r="D243" s="5"/>
      <c r="E243" s="78"/>
      <c r="F243" s="78"/>
      <c r="G243" s="75" t="n">
        <f aca="false">E243+F243</f>
        <v>0</v>
      </c>
      <c r="H243" s="75"/>
      <c r="I243" s="76"/>
      <c r="J243" s="76"/>
      <c r="K243" s="43"/>
      <c r="L243" s="43" t="n">
        <v>5000</v>
      </c>
      <c r="M243" s="57"/>
      <c r="N243" s="76" t="n">
        <f aca="false">G243+L243+M243</f>
        <v>5000</v>
      </c>
      <c r="O243" s="57"/>
      <c r="P243" s="97" t="n">
        <f aca="false">N243+O243</f>
        <v>5000</v>
      </c>
      <c r="Q243" s="5"/>
      <c r="R243" s="34"/>
      <c r="S243" s="57"/>
      <c r="T243" s="77"/>
      <c r="U243" s="60"/>
      <c r="V243" s="77" t="n">
        <v>5000</v>
      </c>
      <c r="W243" s="77"/>
      <c r="X243" s="77" t="n">
        <v>45000</v>
      </c>
      <c r="Y243" s="72" t="n">
        <v>40000</v>
      </c>
      <c r="Z243" s="59" t="n">
        <f aca="false">V243+Y243</f>
        <v>45000</v>
      </c>
      <c r="AA243" s="57" t="n">
        <v>45000</v>
      </c>
      <c r="AB243" s="57" t="n">
        <v>33902</v>
      </c>
      <c r="AC243" s="77"/>
      <c r="AD243" s="31"/>
      <c r="AE243" s="77"/>
      <c r="AF243" s="64" t="n">
        <f aca="false">AC243-AE243</f>
        <v>0</v>
      </c>
      <c r="AG243" s="43"/>
      <c r="AH243" s="57"/>
      <c r="AI243" s="64"/>
      <c r="AJ243" s="38"/>
      <c r="AK243" s="77" t="n">
        <v>59900</v>
      </c>
      <c r="AL243" s="77" t="n">
        <f aca="false">AJ243+AK243</f>
        <v>59900</v>
      </c>
      <c r="AM243" s="31"/>
      <c r="AN243" s="64" t="n">
        <f aca="false">AL243+AM243</f>
        <v>59900</v>
      </c>
      <c r="AO243" s="270"/>
      <c r="AP243" s="64" t="n">
        <f aca="false">AN243+AO243</f>
        <v>59900</v>
      </c>
      <c r="AQ243" s="64" t="n">
        <v>-59900</v>
      </c>
      <c r="AR243" s="68" t="n">
        <f aca="false">AP243+AQ243</f>
        <v>0</v>
      </c>
      <c r="AS243" s="32"/>
      <c r="AT243" s="64" t="n">
        <f aca="false">AR243+AS243</f>
        <v>0</v>
      </c>
      <c r="AU243" s="34"/>
      <c r="AV243" s="78" t="n">
        <f aca="false">AT243+AU243</f>
        <v>0</v>
      </c>
      <c r="AW243" s="78"/>
      <c r="AX243" s="78" t="n">
        <f aca="false">AV243+AW243</f>
        <v>0</v>
      </c>
      <c r="AY243" s="57"/>
      <c r="AZ243" s="78" t="n">
        <f aca="false">AX243+AY243</f>
        <v>0</v>
      </c>
      <c r="BA243" s="78"/>
      <c r="BB243" s="78"/>
      <c r="BC243" s="78" t="e">
        <f aca="false">#REF!-AZ243</f>
        <v>#REF!</v>
      </c>
      <c r="BD243" s="59" t="n">
        <v>10000</v>
      </c>
      <c r="BG243" s="59" t="n">
        <v>10000</v>
      </c>
      <c r="BH243" s="78"/>
      <c r="BI243" s="59" t="n">
        <f aca="false">BG243+BH243</f>
        <v>10000</v>
      </c>
      <c r="BJ243" s="43"/>
      <c r="BK243" s="78" t="n">
        <f aca="false">BI243+BJ243</f>
        <v>10000</v>
      </c>
      <c r="BL243" s="43"/>
      <c r="BM243" s="78" t="n">
        <f aca="false">BK243+BL243</f>
        <v>10000</v>
      </c>
      <c r="BN243" s="72"/>
      <c r="BO243" s="245"/>
      <c r="BP243" s="57" t="n">
        <f aca="false">BM243+BN243</f>
        <v>10000</v>
      </c>
      <c r="BQ243" s="34"/>
      <c r="BR243" s="34"/>
      <c r="BS243" s="43"/>
      <c r="BT243" s="43"/>
      <c r="BU243" s="99"/>
    </row>
    <row r="244" customFormat="false" ht="163.35" hidden="true" customHeight="true" outlineLevel="0" collapsed="false">
      <c r="A244" s="49" t="s">
        <v>442</v>
      </c>
      <c r="B244" s="107" t="s">
        <v>443</v>
      </c>
      <c r="C244" s="51" t="e">
        <f aca="false">SUM(C289+C278+C298+C302+#REF!)</f>
        <v>#REF!</v>
      </c>
      <c r="D244" s="51" t="e">
        <f aca="false">SUM(D289+D278+D298+D302+#REF!)</f>
        <v>#REF!</v>
      </c>
      <c r="E244" s="52" t="e">
        <f aca="false">E245+E246+E247+E248+E252</f>
        <v>#REF!</v>
      </c>
      <c r="F244" s="52" t="e">
        <f aca="false">F245+F246+F247+F248+F252</f>
        <v>#REF!</v>
      </c>
      <c r="G244" s="53" t="e">
        <f aca="false">E244+F244</f>
        <v>#REF!</v>
      </c>
      <c r="H244" s="53"/>
      <c r="I244" s="54"/>
      <c r="J244" s="54"/>
      <c r="K244" s="55"/>
      <c r="L244" s="55"/>
      <c r="M244" s="56" t="e">
        <f aca="false">#REF!</f>
        <v>#REF!</v>
      </c>
      <c r="N244" s="54" t="e">
        <f aca="false">G244+L244+M244</f>
        <v>#REF!</v>
      </c>
      <c r="O244" s="56"/>
      <c r="P244" s="58" t="e">
        <f aca="false">P245+P246+P247+P248+P252</f>
        <v>#REF!</v>
      </c>
      <c r="Q244" s="90"/>
      <c r="R244" s="58"/>
      <c r="S244" s="57"/>
      <c r="T244" s="77"/>
      <c r="U244" s="60"/>
      <c r="V244" s="77" t="e">
        <f aca="false">V245+V246+V247+V248+V252</f>
        <v>#REF!</v>
      </c>
      <c r="W244" s="77"/>
      <c r="X244" s="77" t="e">
        <f aca="false">X245+X246+X247+X248+X252</f>
        <v>#REF!</v>
      </c>
      <c r="Y244" s="72"/>
      <c r="Z244" s="59" t="e">
        <f aca="false">V244+Y244</f>
        <v>#REF!</v>
      </c>
      <c r="AA244" s="56" t="n">
        <f aca="false">AA245+AA246+AA247+AA248+AA252</f>
        <v>185392.78</v>
      </c>
      <c r="AB244" s="56" t="e">
        <f aca="false">AB245+AB246+AB247+AB248+AB252</f>
        <v>#REF!</v>
      </c>
      <c r="AC244" s="61" t="e">
        <f aca="false">AC245+AC246+AC247+AC248+AC252</f>
        <v>#REF!</v>
      </c>
      <c r="AD244" s="31" t="s">
        <v>78</v>
      </c>
      <c r="AE244" s="61" t="e">
        <f aca="false">AE245+AE246+AE247+AE248+AE252</f>
        <v>#REF!</v>
      </c>
      <c r="AF244" s="64" t="e">
        <f aca="false">AC244-AE244</f>
        <v>#REF!</v>
      </c>
      <c r="AG244" s="43"/>
      <c r="AH244" s="56" t="e">
        <f aca="false">AH245+AH246+AH247+AH248+AH252</f>
        <v>#REF!</v>
      </c>
      <c r="AI244" s="64"/>
      <c r="AJ244" s="61" t="e">
        <f aca="false">AJ245+AJ246+AJ247+AJ248+AJ252</f>
        <v>#REF!</v>
      </c>
      <c r="AK244" s="61" t="e">
        <f aca="false">AK245+AK246+AK247+AK248+AK252</f>
        <v>#REF!</v>
      </c>
      <c r="AL244" s="61" t="e">
        <f aca="false">AJ244+AK244</f>
        <v>#REF!</v>
      </c>
      <c r="AM244" s="31"/>
      <c r="AN244" s="68" t="e">
        <f aca="false">AL244+AM244</f>
        <v>#REF!</v>
      </c>
      <c r="AO244" s="270"/>
      <c r="AP244" s="68" t="e">
        <f aca="false">AN244+AO244</f>
        <v>#REF!</v>
      </c>
      <c r="AQ244" s="31"/>
      <c r="AR244" s="68" t="e">
        <f aca="false">AP244+AQ244</f>
        <v>#REF!</v>
      </c>
      <c r="AS244" s="69" t="e">
        <f aca="false">AS246+AS247+AS248+AS252</f>
        <v>#REF!</v>
      </c>
      <c r="AT244" s="68" t="e">
        <f aca="false">AR244+AS244</f>
        <v>#REF!</v>
      </c>
      <c r="AU244" s="73" t="n">
        <v>8500</v>
      </c>
      <c r="AV244" s="70" t="e">
        <f aca="false">AT244+AU244</f>
        <v>#REF!</v>
      </c>
      <c r="AW244" s="70"/>
      <c r="AX244" s="70" t="e">
        <f aca="false">AV244+AW244</f>
        <v>#REF!</v>
      </c>
      <c r="AY244" s="56" t="n">
        <f aca="false">AY278+AY289+AY298+AY302</f>
        <v>-34520</v>
      </c>
      <c r="AZ244" s="70" t="e">
        <f aca="false">AX244+AY244</f>
        <v>#REF!</v>
      </c>
      <c r="BA244" s="70"/>
      <c r="BB244" s="70"/>
      <c r="BC244" s="70" t="e">
        <f aca="false">#REF!-AZ244</f>
        <v>#REF!</v>
      </c>
      <c r="BD244" s="63" t="e">
        <f aca="false">BD278+#REF!+BD289+BD298+BD302+#REF!</f>
        <v>#REF!</v>
      </c>
      <c r="BG244" s="63" t="e">
        <f aca="false">BG278+#REF!+BG289+BG298+BG302+#REF!+BH286</f>
        <v>#REF!</v>
      </c>
      <c r="BH244" s="70" t="n">
        <v>177633</v>
      </c>
      <c r="BI244" s="63" t="e">
        <f aca="false">BI245+BI246+BI247+BI248+BI251+BI252</f>
        <v>#REF!</v>
      </c>
      <c r="BJ244" s="43"/>
      <c r="BK244" s="70" t="e">
        <f aca="false">BI244+BJ244</f>
        <v>#REF!</v>
      </c>
      <c r="BL244" s="55" t="n">
        <v>329800</v>
      </c>
      <c r="BM244" s="70" t="e">
        <f aca="false">BK244+BL244</f>
        <v>#REF!</v>
      </c>
      <c r="BN244" s="72"/>
      <c r="BO244" s="245"/>
      <c r="BP244" s="57" t="e">
        <f aca="false">BM244+BN244</f>
        <v>#REF!</v>
      </c>
      <c r="BQ244" s="73" t="n">
        <v>800944.74</v>
      </c>
      <c r="BR244" s="34"/>
      <c r="BS244" s="43"/>
      <c r="BT244" s="43"/>
      <c r="BU244" s="99"/>
    </row>
    <row r="245" customFormat="false" ht="163.35" hidden="true" customHeight="true" outlineLevel="0" collapsed="false">
      <c r="A245" s="93" t="s">
        <v>444</v>
      </c>
      <c r="B245" s="94" t="s">
        <v>445</v>
      </c>
      <c r="C245" s="51"/>
      <c r="D245" s="51"/>
      <c r="E245" s="52" t="e">
        <f aca="false">E290+#REF!</f>
        <v>#REF!</v>
      </c>
      <c r="F245" s="52" t="e">
        <f aca="false">F290+#REF!</f>
        <v>#REF!</v>
      </c>
      <c r="G245" s="75" t="e">
        <f aca="false">E245+F245</f>
        <v>#REF!</v>
      </c>
      <c r="H245" s="75"/>
      <c r="I245" s="76"/>
      <c r="J245" s="76"/>
      <c r="K245" s="43"/>
      <c r="L245" s="43"/>
      <c r="M245" s="57"/>
      <c r="N245" s="76" t="e">
        <f aca="false">G245+L245+M245</f>
        <v>#REF!</v>
      </c>
      <c r="O245" s="57"/>
      <c r="P245" s="97" t="e">
        <f aca="false">P290+#REF!</f>
        <v>#REF!</v>
      </c>
      <c r="Q245" s="5"/>
      <c r="R245" s="34"/>
      <c r="S245" s="57"/>
      <c r="T245" s="77"/>
      <c r="U245" s="60"/>
      <c r="V245" s="77" t="e">
        <f aca="false">V290+#REF!</f>
        <v>#REF!</v>
      </c>
      <c r="W245" s="77"/>
      <c r="X245" s="77" t="e">
        <f aca="false">X290+#REF!</f>
        <v>#REF!</v>
      </c>
      <c r="Y245" s="72"/>
      <c r="Z245" s="59" t="e">
        <f aca="false">V245+Y245</f>
        <v>#REF!</v>
      </c>
      <c r="AA245" s="57" t="n">
        <v>29892</v>
      </c>
      <c r="AB245" s="57" t="e">
        <f aca="false">AB290+#REF!+#REF!</f>
        <v>#REF!</v>
      </c>
      <c r="AC245" s="77" t="e">
        <f aca="false">AC290+#REF!+#REF!</f>
        <v>#REF!</v>
      </c>
      <c r="AD245" s="31"/>
      <c r="AE245" s="77" t="e">
        <f aca="false">AE290+#REF!+#REF!</f>
        <v>#REF!</v>
      </c>
      <c r="AF245" s="64" t="e">
        <f aca="false">AC245-AE245</f>
        <v>#REF!</v>
      </c>
      <c r="AG245" s="43"/>
      <c r="AH245" s="57" t="e">
        <f aca="false">AH290+#REF!+#REF!</f>
        <v>#REF!</v>
      </c>
      <c r="AI245" s="64"/>
      <c r="AJ245" s="77" t="e">
        <f aca="false">AJ290+#REF!+#REF!</f>
        <v>#REF!</v>
      </c>
      <c r="AK245" s="77" t="e">
        <f aca="false">AK286+AK290+#REF!+#REF!</f>
        <v>#REF!</v>
      </c>
      <c r="AL245" s="77" t="e">
        <f aca="false">AJ245+AK245</f>
        <v>#REF!</v>
      </c>
      <c r="AM245" s="31"/>
      <c r="AN245" s="64" t="e">
        <f aca="false">AL245+AM245</f>
        <v>#REF!</v>
      </c>
      <c r="AO245" s="270"/>
      <c r="AP245" s="64" t="e">
        <f aca="false">AP290+AP286+#REF!+#REF!</f>
        <v>#REF!</v>
      </c>
      <c r="AQ245" s="31"/>
      <c r="AR245" s="68" t="e">
        <f aca="false">AP245+AQ245</f>
        <v>#REF!</v>
      </c>
      <c r="AS245" s="32"/>
      <c r="AT245" s="64" t="e">
        <f aca="false">AR245+AS245</f>
        <v>#REF!</v>
      </c>
      <c r="AU245" s="34"/>
      <c r="AV245" s="78" t="e">
        <f aca="false">AT245+AU245</f>
        <v>#REF!</v>
      </c>
      <c r="AW245" s="78"/>
      <c r="AX245" s="78" t="e">
        <f aca="false">AV245+AW245</f>
        <v>#REF!</v>
      </c>
      <c r="AY245" s="57" t="e">
        <f aca="false">AY286+#REF!</f>
        <v>#REF!</v>
      </c>
      <c r="AZ245" s="78" t="e">
        <f aca="false">AX245+AY245</f>
        <v>#REF!</v>
      </c>
      <c r="BA245" s="78"/>
      <c r="BB245" s="78"/>
      <c r="BC245" s="78"/>
      <c r="BD245" s="59" t="e">
        <f aca="false">BD286+BD290+#REF!+#REF!</f>
        <v>#REF!</v>
      </c>
      <c r="BG245" s="59" t="e">
        <f aca="false">BG286+BG290+#REF!+#REF!</f>
        <v>#REF!</v>
      </c>
      <c r="BH245" s="78"/>
      <c r="BI245" s="59" t="e">
        <f aca="false">BG245+BH245</f>
        <v>#REF!</v>
      </c>
      <c r="BJ245" s="43"/>
      <c r="BK245" s="78" t="e">
        <f aca="false">BI245+BJ245</f>
        <v>#REF!</v>
      </c>
      <c r="BL245" s="43" t="n">
        <v>-5000</v>
      </c>
      <c r="BM245" s="78" t="e">
        <f aca="false">BK245+BL245</f>
        <v>#REF!</v>
      </c>
      <c r="BN245" s="72"/>
      <c r="BO245" s="245"/>
      <c r="BP245" s="57" t="e">
        <f aca="false">BM245+BN245</f>
        <v>#REF!</v>
      </c>
      <c r="BQ245" s="34"/>
      <c r="BR245" s="34"/>
      <c r="BS245" s="43"/>
      <c r="BT245" s="43"/>
      <c r="BU245" s="99"/>
    </row>
    <row r="246" customFormat="false" ht="163.35" hidden="true" customHeight="true" outlineLevel="0" collapsed="false">
      <c r="A246" s="93" t="s">
        <v>207</v>
      </c>
      <c r="B246" s="104" t="s">
        <v>446</v>
      </c>
      <c r="C246" s="51"/>
      <c r="D246" s="51"/>
      <c r="E246" s="52" t="n">
        <f aca="false">E285</f>
        <v>100200</v>
      </c>
      <c r="F246" s="52" t="n">
        <f aca="false">F285</f>
        <v>0</v>
      </c>
      <c r="G246" s="75" t="n">
        <f aca="false">E246+F246</f>
        <v>100200</v>
      </c>
      <c r="H246" s="75"/>
      <c r="I246" s="76"/>
      <c r="J246" s="76"/>
      <c r="K246" s="43"/>
      <c r="L246" s="43"/>
      <c r="M246" s="57"/>
      <c r="N246" s="76" t="n">
        <f aca="false">G246+L246+M246</f>
        <v>100200</v>
      </c>
      <c r="O246" s="57"/>
      <c r="P246" s="97" t="n">
        <f aca="false">P285</f>
        <v>95200</v>
      </c>
      <c r="Q246" s="5"/>
      <c r="R246" s="34"/>
      <c r="S246" s="57"/>
      <c r="T246" s="77"/>
      <c r="U246" s="60"/>
      <c r="V246" s="77" t="n">
        <f aca="false">V285</f>
        <v>45200</v>
      </c>
      <c r="W246" s="77"/>
      <c r="X246" s="77" t="n">
        <f aca="false">X285</f>
        <v>45200</v>
      </c>
      <c r="Y246" s="72"/>
      <c r="Z246" s="59" t="n">
        <f aca="false">V246+Y246</f>
        <v>45200</v>
      </c>
      <c r="AA246" s="57" t="n">
        <v>45200</v>
      </c>
      <c r="AB246" s="57" t="n">
        <f aca="false">AB285</f>
        <v>10428.04</v>
      </c>
      <c r="AC246" s="77" t="n">
        <f aca="false">AC285</f>
        <v>44522</v>
      </c>
      <c r="AD246" s="31"/>
      <c r="AE246" s="77" t="n">
        <f aca="false">AE285</f>
        <v>44522</v>
      </c>
      <c r="AF246" s="64" t="n">
        <f aca="false">AC246-AE246</f>
        <v>0</v>
      </c>
      <c r="AG246" s="43"/>
      <c r="AH246" s="57" t="n">
        <f aca="false">AH285</f>
        <v>14500</v>
      </c>
      <c r="AI246" s="64"/>
      <c r="AJ246" s="77" t="n">
        <f aca="false">AJ285</f>
        <v>14500</v>
      </c>
      <c r="AK246" s="77" t="n">
        <f aca="false">AK285</f>
        <v>70000</v>
      </c>
      <c r="AL246" s="77" t="n">
        <f aca="false">AJ246+AK246</f>
        <v>84500</v>
      </c>
      <c r="AM246" s="31"/>
      <c r="AN246" s="64" t="n">
        <f aca="false">AL246+AM246</f>
        <v>84500</v>
      </c>
      <c r="AO246" s="270"/>
      <c r="AP246" s="64" t="n">
        <f aca="false">AP285</f>
        <v>84500</v>
      </c>
      <c r="AQ246" s="31"/>
      <c r="AR246" s="68" t="n">
        <f aca="false">AP246+AQ246</f>
        <v>84500</v>
      </c>
      <c r="AS246" s="32" t="n">
        <f aca="false">AS285</f>
        <v>-15000</v>
      </c>
      <c r="AT246" s="64" t="n">
        <f aca="false">AR246+AS246</f>
        <v>69500</v>
      </c>
      <c r="AU246" s="34"/>
      <c r="AV246" s="78" t="n">
        <f aca="false">AT246+AU246</f>
        <v>69500</v>
      </c>
      <c r="AW246" s="78"/>
      <c r="AX246" s="78" t="n">
        <f aca="false">AV246+AW246</f>
        <v>69500</v>
      </c>
      <c r="AY246" s="57" t="n">
        <f aca="false">AY285</f>
        <v>-30000</v>
      </c>
      <c r="AZ246" s="78" t="n">
        <f aca="false">AX246+AY246</f>
        <v>39500</v>
      </c>
      <c r="BA246" s="78"/>
      <c r="BB246" s="78"/>
      <c r="BC246" s="78"/>
      <c r="BD246" s="59" t="n">
        <f aca="false">BD285</f>
        <v>47600</v>
      </c>
      <c r="BG246" s="59" t="n">
        <f aca="false">BG285</f>
        <v>47600</v>
      </c>
      <c r="BH246" s="78"/>
      <c r="BI246" s="59" t="n">
        <f aca="false">BG246+BH246</f>
        <v>47600</v>
      </c>
      <c r="BJ246" s="43"/>
      <c r="BK246" s="78" t="n">
        <f aca="false">BI246+BJ246</f>
        <v>47600</v>
      </c>
      <c r="BL246" s="43"/>
      <c r="BM246" s="78" t="n">
        <f aca="false">BK246+BL246</f>
        <v>47600</v>
      </c>
      <c r="BN246" s="72"/>
      <c r="BO246" s="245"/>
      <c r="BP246" s="57" t="n">
        <f aca="false">BM246+BN246</f>
        <v>47600</v>
      </c>
      <c r="BQ246" s="34"/>
      <c r="BR246" s="34"/>
      <c r="BS246" s="43"/>
      <c r="BT246" s="43"/>
      <c r="BU246" s="99"/>
    </row>
    <row r="247" customFormat="false" ht="163.35" hidden="true" customHeight="true" outlineLevel="0" collapsed="false">
      <c r="A247" s="93" t="s">
        <v>409</v>
      </c>
      <c r="B247" s="104" t="s">
        <v>447</v>
      </c>
      <c r="C247" s="51"/>
      <c r="D247" s="51"/>
      <c r="E247" s="52" t="e">
        <f aca="false">#REF!</f>
        <v>#REF!</v>
      </c>
      <c r="F247" s="52" t="e">
        <f aca="false">#REF!</f>
        <v>#REF!</v>
      </c>
      <c r="G247" s="75" t="e">
        <f aca="false">E247+F247</f>
        <v>#REF!</v>
      </c>
      <c r="H247" s="75"/>
      <c r="I247" s="76"/>
      <c r="J247" s="76"/>
      <c r="K247" s="43"/>
      <c r="L247" s="43"/>
      <c r="M247" s="57"/>
      <c r="N247" s="76" t="e">
        <f aca="false">G247+L247+M247</f>
        <v>#REF!</v>
      </c>
      <c r="O247" s="57"/>
      <c r="P247" s="97" t="e">
        <f aca="false">#REF!</f>
        <v>#REF!</v>
      </c>
      <c r="Q247" s="5"/>
      <c r="R247" s="34"/>
      <c r="S247" s="57"/>
      <c r="T247" s="77"/>
      <c r="U247" s="60"/>
      <c r="V247" s="77" t="e">
        <f aca="false">#REF!</f>
        <v>#REF!</v>
      </c>
      <c r="W247" s="77"/>
      <c r="X247" s="77" t="e">
        <f aca="false">#REF!</f>
        <v>#REF!</v>
      </c>
      <c r="Y247" s="72"/>
      <c r="Z247" s="59" t="e">
        <f aca="false">V247+Y247</f>
        <v>#REF!</v>
      </c>
      <c r="AA247" s="57" t="n">
        <v>65000.78</v>
      </c>
      <c r="AB247" s="57" t="e">
        <f aca="false">#REF!</f>
        <v>#REF!</v>
      </c>
      <c r="AC247" s="77" t="e">
        <f aca="false">#REF!</f>
        <v>#REF!</v>
      </c>
      <c r="AD247" s="31"/>
      <c r="AE247" s="77" t="e">
        <f aca="false">#REF!</f>
        <v>#REF!</v>
      </c>
      <c r="AF247" s="64" t="e">
        <f aca="false">AC247-AE247</f>
        <v>#REF!</v>
      </c>
      <c r="AG247" s="43"/>
      <c r="AH247" s="57" t="e">
        <f aca="false">#REF!</f>
        <v>#REF!</v>
      </c>
      <c r="AI247" s="64"/>
      <c r="AJ247" s="77" t="e">
        <f aca="false">#REF!</f>
        <v>#REF!</v>
      </c>
      <c r="AK247" s="77"/>
      <c r="AL247" s="77" t="e">
        <f aca="false">AJ247+AK247</f>
        <v>#REF!</v>
      </c>
      <c r="AM247" s="31"/>
      <c r="AN247" s="64" t="e">
        <f aca="false">AL247+AM247</f>
        <v>#REF!</v>
      </c>
      <c r="AO247" s="270"/>
      <c r="AP247" s="64" t="e">
        <f aca="false">#REF!+AP291</f>
        <v>#REF!</v>
      </c>
      <c r="AQ247" s="31"/>
      <c r="AR247" s="68" t="e">
        <f aca="false">AP247+AQ247</f>
        <v>#REF!</v>
      </c>
      <c r="AS247" s="32" t="e">
        <f aca="false">#REF!+#REF!</f>
        <v>#REF!</v>
      </c>
      <c r="AT247" s="64" t="e">
        <f aca="false">AR247+AS247</f>
        <v>#REF!</v>
      </c>
      <c r="AU247" s="34"/>
      <c r="AV247" s="78" t="e">
        <f aca="false">AT247+AU247</f>
        <v>#REF!</v>
      </c>
      <c r="AW247" s="78"/>
      <c r="AX247" s="78" t="n">
        <v>13451</v>
      </c>
      <c r="AY247" s="57" t="e">
        <f aca="false">#REF!+#REF!+AY291</f>
        <v>#REF!</v>
      </c>
      <c r="AZ247" s="78" t="e">
        <f aca="false">AX247+AY247</f>
        <v>#REF!</v>
      </c>
      <c r="BA247" s="78"/>
      <c r="BB247" s="78"/>
      <c r="BC247" s="78"/>
      <c r="BD247" s="59" t="e">
        <f aca="false">#REF!+#REF!+BD291</f>
        <v>#REF!</v>
      </c>
      <c r="BG247" s="59" t="e">
        <f aca="false">#REF!+#REF!+BG291</f>
        <v>#REF!</v>
      </c>
      <c r="BH247" s="78" t="n">
        <v>177633</v>
      </c>
      <c r="BI247" s="59" t="e">
        <f aca="false">#REF!+#REF!+BI291+#REF!</f>
        <v>#REF!</v>
      </c>
      <c r="BJ247" s="43"/>
      <c r="BK247" s="78" t="e">
        <f aca="false">BI247+BJ247</f>
        <v>#REF!</v>
      </c>
      <c r="BL247" s="43"/>
      <c r="BM247" s="78" t="e">
        <f aca="false">BK247+BL247</f>
        <v>#REF!</v>
      </c>
      <c r="BN247" s="72"/>
      <c r="BO247" s="245"/>
      <c r="BP247" s="57" t="e">
        <f aca="false">BM247+BN247</f>
        <v>#REF!</v>
      </c>
      <c r="BQ247" s="34"/>
      <c r="BR247" s="34"/>
      <c r="BS247" s="43"/>
      <c r="BT247" s="43"/>
      <c r="BU247" s="99"/>
    </row>
    <row r="248" customFormat="false" ht="163.35" hidden="true" customHeight="true" outlineLevel="0" collapsed="false">
      <c r="A248" s="93" t="s">
        <v>210</v>
      </c>
      <c r="B248" s="104" t="s">
        <v>448</v>
      </c>
      <c r="C248" s="51"/>
      <c r="D248" s="51"/>
      <c r="E248" s="52" t="n">
        <f aca="false">E286+E308</f>
        <v>0</v>
      </c>
      <c r="F248" s="52" t="n">
        <f aca="false">F286+F308</f>
        <v>0</v>
      </c>
      <c r="G248" s="75" t="n">
        <f aca="false">E248+F248</f>
        <v>0</v>
      </c>
      <c r="H248" s="75"/>
      <c r="I248" s="76"/>
      <c r="J248" s="76"/>
      <c r="K248" s="43"/>
      <c r="L248" s="43"/>
      <c r="M248" s="57"/>
      <c r="N248" s="76" t="n">
        <f aca="false">G248+L248+M248</f>
        <v>0</v>
      </c>
      <c r="O248" s="57"/>
      <c r="P248" s="97" t="n">
        <f aca="false">P286+P308</f>
        <v>0</v>
      </c>
      <c r="Q248" s="5"/>
      <c r="R248" s="34"/>
      <c r="S248" s="57"/>
      <c r="T248" s="77"/>
      <c r="U248" s="60"/>
      <c r="V248" s="77" t="n">
        <f aca="false">V308</f>
        <v>0</v>
      </c>
      <c r="W248" s="77"/>
      <c r="X248" s="77" t="n">
        <f aca="false">X308</f>
        <v>0</v>
      </c>
      <c r="Y248" s="72"/>
      <c r="Z248" s="59" t="n">
        <f aca="false">V248+Y248</f>
        <v>0</v>
      </c>
      <c r="AA248" s="57" t="n">
        <v>0</v>
      </c>
      <c r="AB248" s="57" t="n">
        <f aca="false">AB308</f>
        <v>0</v>
      </c>
      <c r="AC248" s="77" t="n">
        <f aca="false">AC308</f>
        <v>0</v>
      </c>
      <c r="AD248" s="31"/>
      <c r="AE248" s="77" t="n">
        <f aca="false">AE308</f>
        <v>0</v>
      </c>
      <c r="AF248" s="64" t="n">
        <f aca="false">AC248-AE248</f>
        <v>0</v>
      </c>
      <c r="AG248" s="43"/>
      <c r="AH248" s="57" t="n">
        <f aca="false">AH308</f>
        <v>0</v>
      </c>
      <c r="AI248" s="64"/>
      <c r="AJ248" s="77" t="n">
        <f aca="false">AJ308</f>
        <v>0</v>
      </c>
      <c r="AK248" s="77"/>
      <c r="AL248" s="77" t="n">
        <f aca="false">AJ248+AK248</f>
        <v>0</v>
      </c>
      <c r="AM248" s="31"/>
      <c r="AN248" s="64" t="n">
        <f aca="false">AL248+AM248</f>
        <v>0</v>
      </c>
      <c r="AO248" s="270"/>
      <c r="AP248" s="64" t="n">
        <f aca="false">AP308</f>
        <v>0</v>
      </c>
      <c r="AQ248" s="31"/>
      <c r="AR248" s="68" t="n">
        <f aca="false">AP248+AQ248</f>
        <v>0</v>
      </c>
      <c r="AS248" s="32" t="n">
        <f aca="false">AS292+AS308</f>
        <v>91000</v>
      </c>
      <c r="AT248" s="64" t="n">
        <f aca="false">AR248+AS248</f>
        <v>91000</v>
      </c>
      <c r="AU248" s="34"/>
      <c r="AV248" s="78" t="n">
        <f aca="false">AT248+AU248</f>
        <v>91000</v>
      </c>
      <c r="AW248" s="78"/>
      <c r="AX248" s="78" t="n">
        <f aca="false">AV248+AW248</f>
        <v>91000</v>
      </c>
      <c r="AY248" s="57" t="n">
        <f aca="false">AY292+AY308</f>
        <v>0</v>
      </c>
      <c r="AZ248" s="78" t="n">
        <f aca="false">AX248+AY248</f>
        <v>91000</v>
      </c>
      <c r="BA248" s="78"/>
      <c r="BB248" s="78"/>
      <c r="BC248" s="78"/>
      <c r="BD248" s="59" t="n">
        <f aca="false">BD292+BD308</f>
        <v>100000</v>
      </c>
      <c r="BG248" s="59" t="n">
        <f aca="false">BG292+BG308</f>
        <v>100000</v>
      </c>
      <c r="BH248" s="78"/>
      <c r="BI248" s="59" t="n">
        <f aca="false">BG248+BH248</f>
        <v>100000</v>
      </c>
      <c r="BJ248" s="43"/>
      <c r="BK248" s="78" t="n">
        <f aca="false">BI248+BJ248</f>
        <v>100000</v>
      </c>
      <c r="BL248" s="43" t="n">
        <v>329800</v>
      </c>
      <c r="BM248" s="78" t="n">
        <f aca="false">BK248+BL248</f>
        <v>429800</v>
      </c>
      <c r="BN248" s="72"/>
      <c r="BO248" s="245"/>
      <c r="BP248" s="57" t="n">
        <f aca="false">BM248+BN248</f>
        <v>429800</v>
      </c>
      <c r="BQ248" s="34"/>
      <c r="BR248" s="34"/>
      <c r="BS248" s="43"/>
      <c r="BT248" s="43"/>
      <c r="BU248" s="99"/>
    </row>
    <row r="249" customFormat="false" ht="163.35" hidden="true" customHeight="true" outlineLevel="0" collapsed="false">
      <c r="A249" s="93" t="s">
        <v>449</v>
      </c>
      <c r="B249" s="104" t="s">
        <v>450</v>
      </c>
      <c r="C249" s="51"/>
      <c r="D249" s="51"/>
      <c r="E249" s="52"/>
      <c r="F249" s="52"/>
      <c r="G249" s="75"/>
      <c r="H249" s="75"/>
      <c r="I249" s="76"/>
      <c r="J249" s="76"/>
      <c r="K249" s="43"/>
      <c r="L249" s="43"/>
      <c r="M249" s="57"/>
      <c r="N249" s="76"/>
      <c r="O249" s="57"/>
      <c r="P249" s="97"/>
      <c r="Q249" s="5"/>
      <c r="R249" s="34"/>
      <c r="S249" s="57"/>
      <c r="T249" s="77"/>
      <c r="U249" s="60"/>
      <c r="V249" s="77"/>
      <c r="W249" s="77"/>
      <c r="X249" s="77"/>
      <c r="Y249" s="72"/>
      <c r="Z249" s="59"/>
      <c r="AA249" s="57"/>
      <c r="AB249" s="57"/>
      <c r="AC249" s="77"/>
      <c r="AD249" s="31"/>
      <c r="AE249" s="77"/>
      <c r="AF249" s="64"/>
      <c r="AG249" s="43"/>
      <c r="AH249" s="57"/>
      <c r="AI249" s="64"/>
      <c r="AJ249" s="77"/>
      <c r="AK249" s="77"/>
      <c r="AL249" s="77"/>
      <c r="AM249" s="31"/>
      <c r="AN249" s="64"/>
      <c r="AO249" s="270"/>
      <c r="AP249" s="64"/>
      <c r="AQ249" s="31"/>
      <c r="AR249" s="68"/>
      <c r="AS249" s="32"/>
      <c r="AT249" s="64"/>
      <c r="AU249" s="34" t="n">
        <v>8500</v>
      </c>
      <c r="AV249" s="78" t="n">
        <v>8500</v>
      </c>
      <c r="AW249" s="78" t="n">
        <v>-8500</v>
      </c>
      <c r="AX249" s="78" t="n">
        <f aca="false">AV249+AW249</f>
        <v>0</v>
      </c>
      <c r="AY249" s="57"/>
      <c r="AZ249" s="78" t="n">
        <f aca="false">AX249+AY249</f>
        <v>0</v>
      </c>
      <c r="BA249" s="78"/>
      <c r="BB249" s="78"/>
      <c r="BC249" s="78"/>
      <c r="BD249" s="59"/>
      <c r="BG249" s="59"/>
      <c r="BH249" s="78"/>
      <c r="BI249" s="59" t="n">
        <f aca="false">BG249+BH249</f>
        <v>0</v>
      </c>
      <c r="BJ249" s="43"/>
      <c r="BK249" s="78" t="n">
        <f aca="false">BI249+BJ249</f>
        <v>0</v>
      </c>
      <c r="BL249" s="43"/>
      <c r="BM249" s="78" t="n">
        <f aca="false">BK249+BL249</f>
        <v>0</v>
      </c>
      <c r="BN249" s="72"/>
      <c r="BO249" s="245"/>
      <c r="BP249" s="57" t="n">
        <f aca="false">BM249+BN249</f>
        <v>0</v>
      </c>
      <c r="BQ249" s="34"/>
      <c r="BR249" s="34"/>
      <c r="BS249" s="43"/>
      <c r="BT249" s="43"/>
      <c r="BU249" s="99"/>
    </row>
    <row r="250" customFormat="false" ht="163.35" hidden="true" customHeight="true" outlineLevel="0" collapsed="false">
      <c r="A250" s="93" t="s">
        <v>449</v>
      </c>
      <c r="B250" s="104" t="s">
        <v>450</v>
      </c>
      <c r="C250" s="51"/>
      <c r="D250" s="51"/>
      <c r="E250" s="52"/>
      <c r="F250" s="52"/>
      <c r="G250" s="75"/>
      <c r="H250" s="75"/>
      <c r="I250" s="76"/>
      <c r="J250" s="76"/>
      <c r="K250" s="43"/>
      <c r="L250" s="43"/>
      <c r="M250" s="57"/>
      <c r="N250" s="76"/>
      <c r="O250" s="57"/>
      <c r="P250" s="97"/>
      <c r="Q250" s="5"/>
      <c r="R250" s="34"/>
      <c r="S250" s="57"/>
      <c r="T250" s="77"/>
      <c r="U250" s="60"/>
      <c r="V250" s="77"/>
      <c r="W250" s="77"/>
      <c r="X250" s="77"/>
      <c r="Y250" s="72"/>
      <c r="Z250" s="59"/>
      <c r="AA250" s="57"/>
      <c r="AB250" s="57"/>
      <c r="AC250" s="77"/>
      <c r="AD250" s="31"/>
      <c r="AE250" s="77"/>
      <c r="AF250" s="64"/>
      <c r="AG250" s="43"/>
      <c r="AH250" s="57"/>
      <c r="AI250" s="64"/>
      <c r="AJ250" s="77"/>
      <c r="AK250" s="77"/>
      <c r="AL250" s="77"/>
      <c r="AM250" s="31"/>
      <c r="AN250" s="64"/>
      <c r="AO250" s="270"/>
      <c r="AP250" s="64"/>
      <c r="AQ250" s="31"/>
      <c r="AR250" s="68"/>
      <c r="AS250" s="32"/>
      <c r="AT250" s="64"/>
      <c r="AU250" s="34"/>
      <c r="AV250" s="78"/>
      <c r="AW250" s="78"/>
      <c r="AX250" s="78"/>
      <c r="AY250" s="57"/>
      <c r="AZ250" s="78"/>
      <c r="BA250" s="78"/>
      <c r="BB250" s="78"/>
      <c r="BC250" s="78"/>
      <c r="BD250" s="59"/>
      <c r="BG250" s="59"/>
      <c r="BH250" s="78"/>
      <c r="BI250" s="59"/>
      <c r="BJ250" s="43"/>
      <c r="BK250" s="78"/>
      <c r="BL250" s="43" t="n">
        <v>26000</v>
      </c>
      <c r="BM250" s="78" t="n">
        <f aca="false">BK250+BL250</f>
        <v>26000</v>
      </c>
      <c r="BN250" s="72"/>
      <c r="BO250" s="245"/>
      <c r="BP250" s="57" t="n">
        <f aca="false">BM250+BN250</f>
        <v>26000</v>
      </c>
      <c r="BQ250" s="34"/>
      <c r="BR250" s="34"/>
      <c r="BS250" s="43"/>
      <c r="BT250" s="43"/>
      <c r="BU250" s="99"/>
    </row>
    <row r="251" customFormat="false" ht="163.35" hidden="true" customHeight="true" outlineLevel="0" collapsed="false">
      <c r="A251" s="93" t="s">
        <v>130</v>
      </c>
      <c r="B251" s="104" t="s">
        <v>451</v>
      </c>
      <c r="C251" s="51"/>
      <c r="D251" s="51"/>
      <c r="E251" s="52"/>
      <c r="F251" s="52"/>
      <c r="G251" s="75"/>
      <c r="H251" s="75"/>
      <c r="I251" s="76"/>
      <c r="J251" s="76"/>
      <c r="K251" s="43"/>
      <c r="L251" s="43"/>
      <c r="M251" s="57"/>
      <c r="N251" s="76"/>
      <c r="O251" s="57"/>
      <c r="P251" s="97"/>
      <c r="Q251" s="5"/>
      <c r="R251" s="34"/>
      <c r="S251" s="57"/>
      <c r="T251" s="77"/>
      <c r="U251" s="60"/>
      <c r="V251" s="77"/>
      <c r="W251" s="77"/>
      <c r="X251" s="77"/>
      <c r="Y251" s="72"/>
      <c r="Z251" s="59"/>
      <c r="AA251" s="57"/>
      <c r="AB251" s="57"/>
      <c r="AC251" s="77"/>
      <c r="AD251" s="31"/>
      <c r="AE251" s="77"/>
      <c r="AF251" s="64"/>
      <c r="AG251" s="43"/>
      <c r="AH251" s="57"/>
      <c r="AI251" s="64"/>
      <c r="AJ251" s="77"/>
      <c r="AK251" s="77"/>
      <c r="AL251" s="77"/>
      <c r="AM251" s="31"/>
      <c r="AN251" s="64"/>
      <c r="AO251" s="270"/>
      <c r="AP251" s="64"/>
      <c r="AQ251" s="31"/>
      <c r="AR251" s="68"/>
      <c r="AS251" s="32"/>
      <c r="AT251" s="64"/>
      <c r="AU251" s="34"/>
      <c r="AV251" s="78"/>
      <c r="AW251" s="78"/>
      <c r="AX251" s="78"/>
      <c r="AY251" s="57"/>
      <c r="AZ251" s="78"/>
      <c r="BA251" s="78"/>
      <c r="BB251" s="78"/>
      <c r="BC251" s="78"/>
      <c r="BD251" s="59"/>
      <c r="BG251" s="59"/>
      <c r="BH251" s="78"/>
      <c r="BI251" s="59" t="e">
        <f aca="false">#REF!</f>
        <v>#REF!</v>
      </c>
      <c r="BJ251" s="43"/>
      <c r="BK251" s="78" t="e">
        <f aca="false">BI251+BJ251</f>
        <v>#REF!</v>
      </c>
      <c r="BL251" s="43" t="n">
        <v>-20000</v>
      </c>
      <c r="BM251" s="78" t="e">
        <f aca="false">BK251+BL251</f>
        <v>#REF!</v>
      </c>
      <c r="BN251" s="72"/>
      <c r="BO251" s="245"/>
      <c r="BP251" s="57" t="e">
        <f aca="false">BM251+BN251</f>
        <v>#REF!</v>
      </c>
      <c r="BQ251" s="34"/>
      <c r="BR251" s="34"/>
      <c r="BS251" s="43"/>
      <c r="BT251" s="43"/>
      <c r="BU251" s="99"/>
    </row>
    <row r="252" customFormat="false" ht="163.35" hidden="true" customHeight="true" outlineLevel="0" collapsed="false">
      <c r="A252" s="93" t="s">
        <v>133</v>
      </c>
      <c r="B252" s="104" t="s">
        <v>452</v>
      </c>
      <c r="C252" s="51"/>
      <c r="D252" s="51"/>
      <c r="E252" s="52" t="e">
        <f aca="false">E288+E293+E301+#REF!</f>
        <v>#REF!</v>
      </c>
      <c r="F252" s="52" t="e">
        <f aca="false">F288+F293+F301+#REF!</f>
        <v>#REF!</v>
      </c>
      <c r="G252" s="75" t="e">
        <f aca="false">E252+F252</f>
        <v>#REF!</v>
      </c>
      <c r="H252" s="75"/>
      <c r="I252" s="76"/>
      <c r="J252" s="76"/>
      <c r="K252" s="43"/>
      <c r="L252" s="43"/>
      <c r="M252" s="57"/>
      <c r="N252" s="76" t="e">
        <f aca="false">N288+N293+N301+#REF!+#REF!+#REF!</f>
        <v>#REF!</v>
      </c>
      <c r="O252" s="57"/>
      <c r="P252" s="97" t="e">
        <f aca="false">P288+P293+P301+#REF!+#REF!+#REF!</f>
        <v>#REF!</v>
      </c>
      <c r="Q252" s="5"/>
      <c r="R252" s="34"/>
      <c r="S252" s="57"/>
      <c r="T252" s="77"/>
      <c r="U252" s="60"/>
      <c r="V252" s="77" t="e">
        <f aca="false">V288+V293+V301+#REF!+#REF!+#REF!</f>
        <v>#REF!</v>
      </c>
      <c r="W252" s="77"/>
      <c r="X252" s="77" t="e">
        <f aca="false">X288+X293+X301+#REF!+#REF!+#REF!</f>
        <v>#REF!</v>
      </c>
      <c r="Y252" s="72"/>
      <c r="Z252" s="59" t="e">
        <f aca="false">V252+Y252</f>
        <v>#REF!</v>
      </c>
      <c r="AA252" s="57" t="n">
        <v>45300</v>
      </c>
      <c r="AB252" s="57" t="e">
        <f aca="false">AB288+AB302+#REF!+#REF!</f>
        <v>#REF!</v>
      </c>
      <c r="AC252" s="77" t="e">
        <f aca="false">AC288+AC293+AC301+#REF!+#REF!</f>
        <v>#REF!</v>
      </c>
      <c r="AD252" s="31"/>
      <c r="AE252" s="77" t="e">
        <f aca="false">AE288+AE293+AE301+#REF!+#REF!</f>
        <v>#REF!</v>
      </c>
      <c r="AF252" s="64" t="e">
        <f aca="false">AC252-AE252</f>
        <v>#REF!</v>
      </c>
      <c r="AG252" s="43"/>
      <c r="AH252" s="57" t="e">
        <f aca="false">AH288+AH293+AH301+#REF!+#REF!</f>
        <v>#REF!</v>
      </c>
      <c r="AI252" s="64"/>
      <c r="AJ252" s="77" t="e">
        <f aca="false">AJ288+AJ293+AJ301+#REF!+#REF!</f>
        <v>#REF!</v>
      </c>
      <c r="AK252" s="77" t="e">
        <f aca="false">AK288+AK293+AK301+#REF!+#REF!</f>
        <v>#REF!</v>
      </c>
      <c r="AL252" s="77" t="e">
        <f aca="false">AJ252+AK252</f>
        <v>#REF!</v>
      </c>
      <c r="AM252" s="31"/>
      <c r="AN252" s="64" t="e">
        <f aca="false">AL252+AM252</f>
        <v>#REF!</v>
      </c>
      <c r="AO252" s="270"/>
      <c r="AP252" s="64" t="e">
        <f aca="false">AP288+AP293+#REF!+#REF!+AP301</f>
        <v>#REF!</v>
      </c>
      <c r="AQ252" s="31"/>
      <c r="AR252" s="68" t="e">
        <f aca="false">AP252+AQ252</f>
        <v>#REF!</v>
      </c>
      <c r="AS252" s="32" t="e">
        <f aca="false">#REF!+#REF!</f>
        <v>#REF!</v>
      </c>
      <c r="AT252" s="64" t="e">
        <f aca="false">AR252+AS252</f>
        <v>#REF!</v>
      </c>
      <c r="AU252" s="34"/>
      <c r="AV252" s="78" t="e">
        <f aca="false">AT252+AU252</f>
        <v>#REF!</v>
      </c>
      <c r="AW252" s="78" t="n">
        <v>8500</v>
      </c>
      <c r="AX252" s="78" t="n">
        <v>25200</v>
      </c>
      <c r="AY252" s="57" t="n">
        <f aca="false">AY288+AY293+AY301</f>
        <v>-1520</v>
      </c>
      <c r="AZ252" s="78" t="n">
        <f aca="false">AX252+AY252</f>
        <v>23680</v>
      </c>
      <c r="BA252" s="78"/>
      <c r="BB252" s="78"/>
      <c r="BC252" s="78"/>
      <c r="BD252" s="59" t="e">
        <f aca="false">BD288+BD293+BD301+#REF!+#REF!</f>
        <v>#REF!</v>
      </c>
      <c r="BG252" s="59" t="e">
        <f aca="false">BG288+BG293+BG301+#REF!+#REF!</f>
        <v>#REF!</v>
      </c>
      <c r="BH252" s="78"/>
      <c r="BI252" s="59" t="e">
        <f aca="false">BG252+BH252</f>
        <v>#REF!</v>
      </c>
      <c r="BJ252" s="43"/>
      <c r="BK252" s="78" t="e">
        <f aca="false">BI252+BJ252</f>
        <v>#REF!</v>
      </c>
      <c r="BL252" s="43" t="n">
        <v>-1000</v>
      </c>
      <c r="BM252" s="78" t="e">
        <f aca="false">BK252+BL252</f>
        <v>#REF!</v>
      </c>
      <c r="BN252" s="72"/>
      <c r="BO252" s="245"/>
      <c r="BP252" s="57" t="e">
        <f aca="false">BM252+BN252</f>
        <v>#REF!</v>
      </c>
      <c r="BQ252" s="34"/>
      <c r="BR252" s="34"/>
      <c r="BS252" s="43"/>
      <c r="BT252" s="43"/>
      <c r="BU252" s="99"/>
    </row>
    <row r="253" customFormat="false" ht="54.6" hidden="true" customHeight="true" outlineLevel="0" collapsed="false">
      <c r="A253" s="49" t="s">
        <v>453</v>
      </c>
      <c r="B253" s="107" t="s">
        <v>454</v>
      </c>
      <c r="C253" s="51"/>
      <c r="D253" s="51"/>
      <c r="E253" s="52"/>
      <c r="F253" s="52"/>
      <c r="G253" s="75"/>
      <c r="H253" s="75"/>
      <c r="I253" s="76"/>
      <c r="J253" s="76"/>
      <c r="K253" s="43"/>
      <c r="L253" s="43"/>
      <c r="M253" s="57"/>
      <c r="N253" s="76"/>
      <c r="O253" s="57"/>
      <c r="P253" s="97"/>
      <c r="Q253" s="5"/>
      <c r="R253" s="34"/>
      <c r="S253" s="57"/>
      <c r="T253" s="77"/>
      <c r="U253" s="60"/>
      <c r="V253" s="77"/>
      <c r="W253" s="77"/>
      <c r="X253" s="77"/>
      <c r="Y253" s="72"/>
      <c r="Z253" s="59"/>
      <c r="AA253" s="57"/>
      <c r="AB253" s="57"/>
      <c r="AC253" s="77"/>
      <c r="AD253" s="31"/>
      <c r="AE253" s="77"/>
      <c r="AF253" s="64"/>
      <c r="AG253" s="43"/>
      <c r="AH253" s="57"/>
      <c r="AI253" s="64"/>
      <c r="AJ253" s="77"/>
      <c r="AK253" s="77"/>
      <c r="AL253" s="77"/>
      <c r="AM253" s="31"/>
      <c r="AN253" s="64"/>
      <c r="AO253" s="270"/>
      <c r="AP253" s="64"/>
      <c r="AQ253" s="31"/>
      <c r="AR253" s="68"/>
      <c r="AS253" s="32"/>
      <c r="AT253" s="64"/>
      <c r="AU253" s="34"/>
      <c r="AV253" s="78"/>
      <c r="AW253" s="78"/>
      <c r="AX253" s="78" t="n">
        <f aca="false">AV253+AW253</f>
        <v>0</v>
      </c>
      <c r="AY253" s="57"/>
      <c r="AZ253" s="78" t="n">
        <f aca="false">AX253+AY253</f>
        <v>0</v>
      </c>
      <c r="BA253" s="78"/>
      <c r="BB253" s="78"/>
      <c r="BC253" s="78"/>
      <c r="BD253" s="59"/>
      <c r="BG253" s="59"/>
      <c r="BH253" s="78"/>
      <c r="BI253" s="59" t="n">
        <f aca="false">BG253+BH253</f>
        <v>0</v>
      </c>
      <c r="BJ253" s="43"/>
      <c r="BK253" s="78" t="n">
        <f aca="false">BI253+BJ253</f>
        <v>0</v>
      </c>
      <c r="BL253" s="43"/>
      <c r="BM253" s="78" t="n">
        <f aca="false">BK253+BL253</f>
        <v>0</v>
      </c>
      <c r="BN253" s="72"/>
      <c r="BO253" s="111" t="s">
        <v>455</v>
      </c>
      <c r="BP253" s="57" t="n">
        <f aca="false">BM253+BN253</f>
        <v>0</v>
      </c>
      <c r="BQ253" s="34"/>
      <c r="BR253" s="34"/>
      <c r="BS253" s="43"/>
      <c r="BT253" s="43" t="n">
        <f aca="false">BT254</f>
        <v>50000</v>
      </c>
      <c r="BU253" s="99" t="n">
        <f aca="false">BU254</f>
        <v>0</v>
      </c>
    </row>
    <row r="254" customFormat="false" ht="33.6" hidden="true" customHeight="true" outlineLevel="0" collapsed="false">
      <c r="A254" s="93" t="s">
        <v>456</v>
      </c>
      <c r="B254" s="107"/>
      <c r="C254" s="51"/>
      <c r="D254" s="51"/>
      <c r="E254" s="52"/>
      <c r="F254" s="52"/>
      <c r="G254" s="75"/>
      <c r="H254" s="75"/>
      <c r="I254" s="76"/>
      <c r="J254" s="76"/>
      <c r="K254" s="43"/>
      <c r="L254" s="43"/>
      <c r="M254" s="57"/>
      <c r="N254" s="76"/>
      <c r="O254" s="57"/>
      <c r="P254" s="97"/>
      <c r="Q254" s="5"/>
      <c r="R254" s="34"/>
      <c r="S254" s="57"/>
      <c r="T254" s="77"/>
      <c r="U254" s="60"/>
      <c r="V254" s="77"/>
      <c r="W254" s="77"/>
      <c r="X254" s="77"/>
      <c r="Y254" s="72"/>
      <c r="Z254" s="59"/>
      <c r="AA254" s="57"/>
      <c r="AB254" s="57"/>
      <c r="AC254" s="77"/>
      <c r="AD254" s="31"/>
      <c r="AE254" s="77"/>
      <c r="AF254" s="64"/>
      <c r="AG254" s="43"/>
      <c r="AH254" s="57"/>
      <c r="AI254" s="64"/>
      <c r="AJ254" s="77"/>
      <c r="AK254" s="77"/>
      <c r="AL254" s="77"/>
      <c r="AM254" s="31"/>
      <c r="AN254" s="64"/>
      <c r="AO254" s="270"/>
      <c r="AP254" s="64"/>
      <c r="AQ254" s="31"/>
      <c r="AR254" s="68"/>
      <c r="AS254" s="32"/>
      <c r="AT254" s="64"/>
      <c r="AU254" s="34"/>
      <c r="AV254" s="78"/>
      <c r="AW254" s="78"/>
      <c r="AX254" s="78"/>
      <c r="AY254" s="57"/>
      <c r="AZ254" s="78"/>
      <c r="BA254" s="78"/>
      <c r="BB254" s="78"/>
      <c r="BC254" s="78"/>
      <c r="BD254" s="59"/>
      <c r="BG254" s="59"/>
      <c r="BH254" s="78"/>
      <c r="BI254" s="59"/>
      <c r="BJ254" s="43"/>
      <c r="BK254" s="78"/>
      <c r="BL254" s="43"/>
      <c r="BM254" s="78"/>
      <c r="BN254" s="72"/>
      <c r="BO254" s="106" t="s">
        <v>457</v>
      </c>
      <c r="BP254" s="57"/>
      <c r="BQ254" s="34"/>
      <c r="BR254" s="34"/>
      <c r="BS254" s="43"/>
      <c r="BT254" s="43" t="n">
        <f aca="false">BT259</f>
        <v>50000</v>
      </c>
      <c r="BU254" s="99" t="n">
        <f aca="false">BU255</f>
        <v>0</v>
      </c>
    </row>
    <row r="255" customFormat="false" ht="33.6" hidden="true" customHeight="true" outlineLevel="0" collapsed="false">
      <c r="A255" s="93" t="s">
        <v>458</v>
      </c>
      <c r="B255" s="107"/>
      <c r="C255" s="51"/>
      <c r="D255" s="51"/>
      <c r="E255" s="52"/>
      <c r="F255" s="52"/>
      <c r="G255" s="75"/>
      <c r="H255" s="75"/>
      <c r="I255" s="76"/>
      <c r="J255" s="76"/>
      <c r="K255" s="43"/>
      <c r="L255" s="43"/>
      <c r="M255" s="57"/>
      <c r="N255" s="76"/>
      <c r="O255" s="57"/>
      <c r="P255" s="97"/>
      <c r="Q255" s="5"/>
      <c r="R255" s="34"/>
      <c r="S255" s="57"/>
      <c r="T255" s="77"/>
      <c r="U255" s="60"/>
      <c r="V255" s="77"/>
      <c r="W255" s="77"/>
      <c r="X255" s="77"/>
      <c r="Y255" s="72"/>
      <c r="Z255" s="59"/>
      <c r="AA255" s="57"/>
      <c r="AB255" s="57"/>
      <c r="AC255" s="77"/>
      <c r="AD255" s="31"/>
      <c r="AE255" s="77"/>
      <c r="AF255" s="64"/>
      <c r="AG255" s="43"/>
      <c r="AH255" s="57"/>
      <c r="AI255" s="64"/>
      <c r="AJ255" s="77"/>
      <c r="AK255" s="77"/>
      <c r="AL255" s="77"/>
      <c r="AM255" s="31"/>
      <c r="AN255" s="64"/>
      <c r="AO255" s="270"/>
      <c r="AP255" s="64"/>
      <c r="AQ255" s="31"/>
      <c r="AR255" s="68"/>
      <c r="AS255" s="32"/>
      <c r="AT255" s="64"/>
      <c r="AU255" s="34"/>
      <c r="AV255" s="78"/>
      <c r="AW255" s="78"/>
      <c r="AX255" s="78"/>
      <c r="AY255" s="57"/>
      <c r="AZ255" s="78"/>
      <c r="BA255" s="78"/>
      <c r="BB255" s="78"/>
      <c r="BC255" s="78"/>
      <c r="BD255" s="59"/>
      <c r="BG255" s="59"/>
      <c r="BH255" s="78"/>
      <c r="BI255" s="59"/>
      <c r="BJ255" s="43"/>
      <c r="BK255" s="78"/>
      <c r="BL255" s="43"/>
      <c r="BM255" s="78"/>
      <c r="BN255" s="72"/>
      <c r="BO255" s="106" t="s">
        <v>459</v>
      </c>
      <c r="BP255" s="57"/>
      <c r="BQ255" s="34"/>
      <c r="BR255" s="34"/>
      <c r="BS255" s="43"/>
      <c r="BT255" s="43"/>
      <c r="BU255" s="99" t="n">
        <f aca="false">BU256</f>
        <v>0</v>
      </c>
    </row>
    <row r="256" customFormat="false" ht="33.6" hidden="true" customHeight="true" outlineLevel="0" collapsed="false">
      <c r="A256" s="93" t="s">
        <v>460</v>
      </c>
      <c r="B256" s="107"/>
      <c r="C256" s="51"/>
      <c r="D256" s="51"/>
      <c r="E256" s="52"/>
      <c r="F256" s="52"/>
      <c r="G256" s="75"/>
      <c r="H256" s="75"/>
      <c r="I256" s="76"/>
      <c r="J256" s="76"/>
      <c r="K256" s="43"/>
      <c r="L256" s="43"/>
      <c r="M256" s="57"/>
      <c r="N256" s="76"/>
      <c r="O256" s="57"/>
      <c r="P256" s="97"/>
      <c r="Q256" s="5"/>
      <c r="R256" s="34"/>
      <c r="S256" s="57"/>
      <c r="T256" s="77"/>
      <c r="U256" s="60"/>
      <c r="V256" s="77"/>
      <c r="W256" s="77"/>
      <c r="X256" s="77"/>
      <c r="Y256" s="72"/>
      <c r="Z256" s="59"/>
      <c r="AA256" s="57"/>
      <c r="AB256" s="57"/>
      <c r="AC256" s="77"/>
      <c r="AD256" s="31"/>
      <c r="AE256" s="77"/>
      <c r="AF256" s="64"/>
      <c r="AG256" s="43"/>
      <c r="AH256" s="57"/>
      <c r="AI256" s="64"/>
      <c r="AJ256" s="77"/>
      <c r="AK256" s="77"/>
      <c r="AL256" s="77"/>
      <c r="AM256" s="31"/>
      <c r="AN256" s="64"/>
      <c r="AO256" s="270"/>
      <c r="AP256" s="64"/>
      <c r="AQ256" s="31"/>
      <c r="AR256" s="68"/>
      <c r="AS256" s="32"/>
      <c r="AT256" s="64"/>
      <c r="AU256" s="34"/>
      <c r="AV256" s="78"/>
      <c r="AW256" s="78"/>
      <c r="AX256" s="78"/>
      <c r="AY256" s="57"/>
      <c r="AZ256" s="78"/>
      <c r="BA256" s="78"/>
      <c r="BB256" s="78"/>
      <c r="BC256" s="78"/>
      <c r="BD256" s="59"/>
      <c r="BG256" s="59"/>
      <c r="BH256" s="78"/>
      <c r="BI256" s="59"/>
      <c r="BJ256" s="43"/>
      <c r="BK256" s="78"/>
      <c r="BL256" s="43"/>
      <c r="BM256" s="78"/>
      <c r="BN256" s="72"/>
      <c r="BO256" s="106" t="s">
        <v>461</v>
      </c>
      <c r="BP256" s="57"/>
      <c r="BQ256" s="34"/>
      <c r="BR256" s="34"/>
      <c r="BS256" s="43"/>
      <c r="BT256" s="43"/>
      <c r="BU256" s="99" t="n">
        <f aca="false">BU257</f>
        <v>0</v>
      </c>
    </row>
    <row r="257" customFormat="false" ht="32.45" hidden="true" customHeight="true" outlineLevel="0" collapsed="false">
      <c r="A257" s="93" t="s">
        <v>462</v>
      </c>
      <c r="B257" s="107"/>
      <c r="C257" s="51"/>
      <c r="D257" s="51"/>
      <c r="E257" s="52"/>
      <c r="F257" s="52"/>
      <c r="G257" s="75"/>
      <c r="H257" s="75"/>
      <c r="I257" s="76"/>
      <c r="J257" s="76"/>
      <c r="K257" s="43"/>
      <c r="L257" s="43"/>
      <c r="M257" s="57"/>
      <c r="N257" s="76"/>
      <c r="O257" s="57"/>
      <c r="P257" s="97"/>
      <c r="Q257" s="5"/>
      <c r="R257" s="34"/>
      <c r="S257" s="57"/>
      <c r="T257" s="77"/>
      <c r="U257" s="60"/>
      <c r="V257" s="77"/>
      <c r="W257" s="77"/>
      <c r="X257" s="77"/>
      <c r="Y257" s="72"/>
      <c r="Z257" s="59"/>
      <c r="AA257" s="57"/>
      <c r="AB257" s="57"/>
      <c r="AC257" s="77"/>
      <c r="AD257" s="31"/>
      <c r="AE257" s="77"/>
      <c r="AF257" s="64"/>
      <c r="AG257" s="43"/>
      <c r="AH257" s="57"/>
      <c r="AI257" s="64"/>
      <c r="AJ257" s="77"/>
      <c r="AK257" s="77"/>
      <c r="AL257" s="77"/>
      <c r="AM257" s="31"/>
      <c r="AN257" s="64"/>
      <c r="AO257" s="270"/>
      <c r="AP257" s="64"/>
      <c r="AQ257" s="31"/>
      <c r="AR257" s="68"/>
      <c r="AS257" s="32"/>
      <c r="AT257" s="64"/>
      <c r="AU257" s="34"/>
      <c r="AV257" s="78"/>
      <c r="AW257" s="78"/>
      <c r="AX257" s="78"/>
      <c r="AY257" s="57"/>
      <c r="AZ257" s="78"/>
      <c r="BA257" s="78"/>
      <c r="BB257" s="78"/>
      <c r="BC257" s="78"/>
      <c r="BD257" s="59"/>
      <c r="BG257" s="59"/>
      <c r="BH257" s="78"/>
      <c r="BI257" s="59"/>
      <c r="BJ257" s="43"/>
      <c r="BK257" s="78"/>
      <c r="BL257" s="43"/>
      <c r="BM257" s="78"/>
      <c r="BN257" s="72"/>
      <c r="BO257" s="166" t="s">
        <v>463</v>
      </c>
      <c r="BP257" s="57"/>
      <c r="BQ257" s="34"/>
      <c r="BR257" s="34"/>
      <c r="BS257" s="43"/>
      <c r="BT257" s="43"/>
      <c r="BU257" s="99" t="n">
        <v>0</v>
      </c>
    </row>
    <row r="258" customFormat="false" ht="18" hidden="true" customHeight="true" outlineLevel="0" collapsed="false">
      <c r="A258" s="93" t="s">
        <v>464</v>
      </c>
      <c r="B258" s="107"/>
      <c r="C258" s="51"/>
      <c r="D258" s="51"/>
      <c r="E258" s="52"/>
      <c r="F258" s="52"/>
      <c r="G258" s="75"/>
      <c r="H258" s="75"/>
      <c r="I258" s="76"/>
      <c r="J258" s="76"/>
      <c r="K258" s="43"/>
      <c r="L258" s="43"/>
      <c r="M258" s="57"/>
      <c r="N258" s="76"/>
      <c r="O258" s="57"/>
      <c r="P258" s="97"/>
      <c r="Q258" s="5"/>
      <c r="R258" s="34"/>
      <c r="S258" s="57"/>
      <c r="T258" s="77"/>
      <c r="U258" s="60"/>
      <c r="V258" s="77"/>
      <c r="W258" s="77"/>
      <c r="X258" s="77"/>
      <c r="Y258" s="72"/>
      <c r="Z258" s="59"/>
      <c r="AA258" s="57"/>
      <c r="AB258" s="57"/>
      <c r="AC258" s="77"/>
      <c r="AD258" s="31"/>
      <c r="AE258" s="77"/>
      <c r="AF258" s="64"/>
      <c r="AG258" s="43"/>
      <c r="AH258" s="57"/>
      <c r="AI258" s="64"/>
      <c r="AJ258" s="77"/>
      <c r="AK258" s="77"/>
      <c r="AL258" s="77"/>
      <c r="AM258" s="31"/>
      <c r="AN258" s="64"/>
      <c r="AO258" s="270"/>
      <c r="AP258" s="64"/>
      <c r="AQ258" s="31"/>
      <c r="AR258" s="68"/>
      <c r="AS258" s="32"/>
      <c r="AT258" s="64"/>
      <c r="AU258" s="34"/>
      <c r="AV258" s="78"/>
      <c r="AW258" s="78"/>
      <c r="AX258" s="78"/>
      <c r="AY258" s="57"/>
      <c r="AZ258" s="78"/>
      <c r="BA258" s="78"/>
      <c r="BB258" s="78"/>
      <c r="BC258" s="78"/>
      <c r="BD258" s="59"/>
      <c r="BG258" s="59"/>
      <c r="BH258" s="78"/>
      <c r="BI258" s="59"/>
      <c r="BJ258" s="43"/>
      <c r="BK258" s="78"/>
      <c r="BL258" s="43"/>
      <c r="BM258" s="78"/>
      <c r="BN258" s="72"/>
      <c r="BO258" s="106" t="s">
        <v>465</v>
      </c>
      <c r="BP258" s="57"/>
      <c r="BQ258" s="34"/>
      <c r="BR258" s="34"/>
      <c r="BS258" s="43"/>
      <c r="BT258" s="43"/>
      <c r="BU258" s="99" t="n">
        <f aca="false">BU259</f>
        <v>0</v>
      </c>
    </row>
    <row r="259" customFormat="false" ht="26.1" hidden="true" customHeight="true" outlineLevel="0" collapsed="false">
      <c r="A259" s="93" t="s">
        <v>460</v>
      </c>
      <c r="B259" s="107"/>
      <c r="C259" s="51"/>
      <c r="D259" s="51"/>
      <c r="E259" s="52"/>
      <c r="F259" s="52"/>
      <c r="G259" s="75"/>
      <c r="H259" s="75"/>
      <c r="I259" s="76"/>
      <c r="J259" s="76"/>
      <c r="K259" s="43"/>
      <c r="L259" s="43"/>
      <c r="M259" s="57"/>
      <c r="N259" s="76"/>
      <c r="O259" s="57"/>
      <c r="P259" s="97"/>
      <c r="Q259" s="5"/>
      <c r="R259" s="34"/>
      <c r="S259" s="57"/>
      <c r="T259" s="77"/>
      <c r="U259" s="60"/>
      <c r="V259" s="77"/>
      <c r="W259" s="77"/>
      <c r="X259" s="77"/>
      <c r="Y259" s="72"/>
      <c r="Z259" s="59"/>
      <c r="AA259" s="57"/>
      <c r="AB259" s="57"/>
      <c r="AC259" s="77"/>
      <c r="AD259" s="31"/>
      <c r="AE259" s="77"/>
      <c r="AF259" s="64"/>
      <c r="AG259" s="43"/>
      <c r="AH259" s="57"/>
      <c r="AI259" s="64"/>
      <c r="AJ259" s="77"/>
      <c r="AK259" s="77"/>
      <c r="AL259" s="77"/>
      <c r="AM259" s="31"/>
      <c r="AN259" s="64"/>
      <c r="AO259" s="270"/>
      <c r="AP259" s="64"/>
      <c r="AQ259" s="31"/>
      <c r="AR259" s="68"/>
      <c r="AS259" s="32"/>
      <c r="AT259" s="64"/>
      <c r="AU259" s="34"/>
      <c r="AV259" s="78"/>
      <c r="AW259" s="78"/>
      <c r="AX259" s="78"/>
      <c r="AY259" s="57"/>
      <c r="AZ259" s="78"/>
      <c r="BA259" s="78"/>
      <c r="BB259" s="78"/>
      <c r="BC259" s="78"/>
      <c r="BD259" s="59"/>
      <c r="BG259" s="59"/>
      <c r="BH259" s="78"/>
      <c r="BI259" s="59"/>
      <c r="BJ259" s="43"/>
      <c r="BK259" s="78"/>
      <c r="BL259" s="43"/>
      <c r="BM259" s="78"/>
      <c r="BN259" s="72"/>
      <c r="BO259" s="106" t="s">
        <v>466</v>
      </c>
      <c r="BP259" s="57"/>
      <c r="BQ259" s="34"/>
      <c r="BR259" s="34"/>
      <c r="BS259" s="43"/>
      <c r="BT259" s="43" t="n">
        <f aca="false">BT260+BT261</f>
        <v>50000</v>
      </c>
      <c r="BU259" s="99" t="n">
        <f aca="false">BU260+BU261+BU262</f>
        <v>0</v>
      </c>
    </row>
    <row r="260" customFormat="false" ht="13.35" hidden="true" customHeight="true" outlineLevel="0" collapsed="false">
      <c r="A260" s="93" t="s">
        <v>118</v>
      </c>
      <c r="B260" s="107"/>
      <c r="C260" s="51"/>
      <c r="D260" s="51"/>
      <c r="E260" s="52"/>
      <c r="F260" s="52"/>
      <c r="G260" s="75"/>
      <c r="H260" s="75"/>
      <c r="I260" s="76"/>
      <c r="J260" s="76"/>
      <c r="K260" s="43"/>
      <c r="L260" s="43"/>
      <c r="M260" s="57"/>
      <c r="N260" s="76"/>
      <c r="O260" s="57"/>
      <c r="P260" s="97"/>
      <c r="Q260" s="5"/>
      <c r="R260" s="34"/>
      <c r="S260" s="57"/>
      <c r="T260" s="77"/>
      <c r="U260" s="60"/>
      <c r="V260" s="77"/>
      <c r="W260" s="77"/>
      <c r="X260" s="77"/>
      <c r="Y260" s="72"/>
      <c r="Z260" s="59"/>
      <c r="AA260" s="57"/>
      <c r="AB260" s="57"/>
      <c r="AC260" s="77"/>
      <c r="AD260" s="31"/>
      <c r="AE260" s="77"/>
      <c r="AF260" s="64"/>
      <c r="AG260" s="43"/>
      <c r="AH260" s="57"/>
      <c r="AI260" s="64"/>
      <c r="AJ260" s="77"/>
      <c r="AK260" s="77"/>
      <c r="AL260" s="77"/>
      <c r="AM260" s="31"/>
      <c r="AN260" s="64"/>
      <c r="AO260" s="270"/>
      <c r="AP260" s="64"/>
      <c r="AQ260" s="31"/>
      <c r="AR260" s="68"/>
      <c r="AS260" s="32"/>
      <c r="AT260" s="64"/>
      <c r="AU260" s="34"/>
      <c r="AV260" s="78"/>
      <c r="AW260" s="78"/>
      <c r="AX260" s="78"/>
      <c r="AY260" s="57"/>
      <c r="AZ260" s="78"/>
      <c r="BA260" s="78"/>
      <c r="BB260" s="78"/>
      <c r="BC260" s="78"/>
      <c r="BD260" s="59"/>
      <c r="BG260" s="59"/>
      <c r="BH260" s="78"/>
      <c r="BI260" s="59"/>
      <c r="BJ260" s="43"/>
      <c r="BK260" s="78"/>
      <c r="BL260" s="43"/>
      <c r="BM260" s="78"/>
      <c r="BN260" s="72"/>
      <c r="BO260" s="106" t="s">
        <v>467</v>
      </c>
      <c r="BP260" s="57"/>
      <c r="BQ260" s="34"/>
      <c r="BR260" s="34"/>
      <c r="BS260" s="43"/>
      <c r="BT260" s="280" t="n">
        <v>0</v>
      </c>
      <c r="BU260" s="99"/>
    </row>
    <row r="261" customFormat="false" ht="27.6" hidden="true" customHeight="true" outlineLevel="0" collapsed="false">
      <c r="A261" s="93" t="s">
        <v>462</v>
      </c>
      <c r="B261" s="50"/>
      <c r="C261" s="51"/>
      <c r="D261" s="51"/>
      <c r="E261" s="52"/>
      <c r="F261" s="52"/>
      <c r="G261" s="75"/>
      <c r="H261" s="75"/>
      <c r="I261" s="76"/>
      <c r="J261" s="76"/>
      <c r="K261" s="43"/>
      <c r="L261" s="43"/>
      <c r="M261" s="57"/>
      <c r="N261" s="76"/>
      <c r="O261" s="57"/>
      <c r="P261" s="97"/>
      <c r="Q261" s="5"/>
      <c r="R261" s="34"/>
      <c r="S261" s="57"/>
      <c r="T261" s="77"/>
      <c r="U261" s="60"/>
      <c r="V261" s="77"/>
      <c r="W261" s="77"/>
      <c r="X261" s="77"/>
      <c r="Y261" s="72"/>
      <c r="Z261" s="59"/>
      <c r="AA261" s="57"/>
      <c r="AB261" s="57"/>
      <c r="AC261" s="77"/>
      <c r="AD261" s="31"/>
      <c r="AE261" s="77"/>
      <c r="AF261" s="64"/>
      <c r="AG261" s="43"/>
      <c r="AH261" s="57"/>
      <c r="AI261" s="64"/>
      <c r="AJ261" s="77"/>
      <c r="AK261" s="77"/>
      <c r="AL261" s="77"/>
      <c r="AM261" s="31"/>
      <c r="AN261" s="64"/>
      <c r="AO261" s="270"/>
      <c r="AP261" s="64"/>
      <c r="AQ261" s="31"/>
      <c r="AR261" s="68"/>
      <c r="AS261" s="32"/>
      <c r="AT261" s="64"/>
      <c r="AU261" s="34"/>
      <c r="AV261" s="78"/>
      <c r="AW261" s="78"/>
      <c r="AX261" s="78"/>
      <c r="AY261" s="57"/>
      <c r="AZ261" s="78"/>
      <c r="BA261" s="78"/>
      <c r="BB261" s="78"/>
      <c r="BC261" s="78"/>
      <c r="BD261" s="59"/>
      <c r="BG261" s="59"/>
      <c r="BH261" s="78"/>
      <c r="BI261" s="59"/>
      <c r="BJ261" s="43"/>
      <c r="BK261" s="78"/>
      <c r="BL261" s="43"/>
      <c r="BM261" s="78"/>
      <c r="BN261" s="72"/>
      <c r="BO261" s="166" t="s">
        <v>468</v>
      </c>
      <c r="BP261" s="57"/>
      <c r="BQ261" s="34"/>
      <c r="BR261" s="34"/>
      <c r="BS261" s="43"/>
      <c r="BT261" s="43" t="n">
        <v>50000</v>
      </c>
      <c r="BU261" s="281" t="n">
        <v>0</v>
      </c>
    </row>
    <row r="262" customFormat="false" ht="13.35" hidden="true" customHeight="true" outlineLevel="0" collapsed="false">
      <c r="A262" s="93" t="s">
        <v>469</v>
      </c>
      <c r="B262" s="107"/>
      <c r="C262" s="51"/>
      <c r="D262" s="51"/>
      <c r="E262" s="52"/>
      <c r="F262" s="52"/>
      <c r="G262" s="75"/>
      <c r="H262" s="75"/>
      <c r="I262" s="76"/>
      <c r="J262" s="76"/>
      <c r="K262" s="43"/>
      <c r="L262" s="43"/>
      <c r="M262" s="57"/>
      <c r="N262" s="76"/>
      <c r="O262" s="57"/>
      <c r="P262" s="97"/>
      <c r="Q262" s="5"/>
      <c r="R262" s="34"/>
      <c r="S262" s="57"/>
      <c r="T262" s="77"/>
      <c r="U262" s="60"/>
      <c r="V262" s="77"/>
      <c r="W262" s="77"/>
      <c r="X262" s="77"/>
      <c r="Y262" s="72"/>
      <c r="Z262" s="59"/>
      <c r="AA262" s="57"/>
      <c r="AB262" s="57"/>
      <c r="AC262" s="77"/>
      <c r="AD262" s="31"/>
      <c r="AE262" s="77"/>
      <c r="AF262" s="64"/>
      <c r="AG262" s="43"/>
      <c r="AH262" s="57"/>
      <c r="AI262" s="64"/>
      <c r="AJ262" s="77"/>
      <c r="AK262" s="77"/>
      <c r="AL262" s="77"/>
      <c r="AM262" s="31"/>
      <c r="AN262" s="64"/>
      <c r="AO262" s="270"/>
      <c r="AP262" s="64"/>
      <c r="AQ262" s="31"/>
      <c r="AR262" s="68"/>
      <c r="AS262" s="32"/>
      <c r="AT262" s="64"/>
      <c r="AU262" s="34"/>
      <c r="AV262" s="78"/>
      <c r="AW262" s="78"/>
      <c r="AX262" s="78"/>
      <c r="AY262" s="57"/>
      <c r="AZ262" s="78"/>
      <c r="BA262" s="78"/>
      <c r="BB262" s="78"/>
      <c r="BC262" s="78"/>
      <c r="BD262" s="59"/>
      <c r="BG262" s="59"/>
      <c r="BH262" s="78"/>
      <c r="BI262" s="59"/>
      <c r="BJ262" s="43"/>
      <c r="BK262" s="78"/>
      <c r="BL262" s="43"/>
      <c r="BM262" s="78"/>
      <c r="BN262" s="72"/>
      <c r="BO262" s="106" t="s">
        <v>470</v>
      </c>
      <c r="BP262" s="57"/>
      <c r="BQ262" s="34"/>
      <c r="BR262" s="34"/>
      <c r="BS262" s="43"/>
      <c r="BT262" s="43"/>
      <c r="BU262" s="99" t="n">
        <f aca="false">BU263</f>
        <v>0</v>
      </c>
    </row>
    <row r="263" customFormat="false" ht="48" hidden="true" customHeight="true" outlineLevel="0" collapsed="false">
      <c r="A263" s="122" t="s">
        <v>471</v>
      </c>
      <c r="B263" s="282"/>
      <c r="C263" s="283"/>
      <c r="D263" s="283"/>
      <c r="E263" s="284"/>
      <c r="F263" s="284"/>
      <c r="G263" s="127"/>
      <c r="H263" s="127"/>
      <c r="I263" s="128"/>
      <c r="J263" s="128"/>
      <c r="K263" s="129"/>
      <c r="L263" s="129"/>
      <c r="M263" s="130"/>
      <c r="N263" s="128"/>
      <c r="O263" s="130"/>
      <c r="P263" s="131"/>
      <c r="Q263" s="5"/>
      <c r="R263" s="132"/>
      <c r="S263" s="130"/>
      <c r="T263" s="133"/>
      <c r="U263" s="134"/>
      <c r="V263" s="133"/>
      <c r="W263" s="133"/>
      <c r="X263" s="133"/>
      <c r="Y263" s="135"/>
      <c r="Z263" s="124"/>
      <c r="AA263" s="130"/>
      <c r="AB263" s="130"/>
      <c r="AC263" s="133"/>
      <c r="AD263" s="136"/>
      <c r="AE263" s="133"/>
      <c r="AF263" s="137"/>
      <c r="AG263" s="129"/>
      <c r="AH263" s="130"/>
      <c r="AI263" s="137"/>
      <c r="AJ263" s="133"/>
      <c r="AK263" s="133"/>
      <c r="AL263" s="133"/>
      <c r="AM263" s="136"/>
      <c r="AN263" s="137"/>
      <c r="AO263" s="270"/>
      <c r="AP263" s="137"/>
      <c r="AQ263" s="136"/>
      <c r="AR263" s="188"/>
      <c r="AS263" s="285"/>
      <c r="AT263" s="137"/>
      <c r="AU263" s="132"/>
      <c r="AV263" s="126"/>
      <c r="AW263" s="126"/>
      <c r="AX263" s="126"/>
      <c r="AY263" s="130"/>
      <c r="AZ263" s="126"/>
      <c r="BA263" s="126"/>
      <c r="BB263" s="126"/>
      <c r="BC263" s="126"/>
      <c r="BD263" s="124"/>
      <c r="BG263" s="124"/>
      <c r="BH263" s="126"/>
      <c r="BI263" s="124"/>
      <c r="BJ263" s="129"/>
      <c r="BK263" s="126"/>
      <c r="BL263" s="129"/>
      <c r="BM263" s="126"/>
      <c r="BN263" s="135"/>
      <c r="BO263" s="106" t="s">
        <v>472</v>
      </c>
      <c r="BP263" s="57"/>
      <c r="BQ263" s="34"/>
      <c r="BR263" s="34"/>
      <c r="BS263" s="43"/>
      <c r="BT263" s="43"/>
      <c r="BU263" s="99"/>
    </row>
    <row r="264" customFormat="false" ht="36" hidden="true" customHeight="true" outlineLevel="0" collapsed="false">
      <c r="A264" s="93" t="s">
        <v>473</v>
      </c>
      <c r="B264" s="107"/>
      <c r="C264" s="51"/>
      <c r="D264" s="51"/>
      <c r="E264" s="52"/>
      <c r="F264" s="52"/>
      <c r="G264" s="76"/>
      <c r="H264" s="76"/>
      <c r="I264" s="76"/>
      <c r="J264" s="76"/>
      <c r="K264" s="43"/>
      <c r="L264" s="43"/>
      <c r="M264" s="57"/>
      <c r="N264" s="76"/>
      <c r="O264" s="57"/>
      <c r="P264" s="97"/>
      <c r="Q264" s="43"/>
      <c r="R264" s="34"/>
      <c r="S264" s="57"/>
      <c r="T264" s="57"/>
      <c r="U264" s="78"/>
      <c r="V264" s="57"/>
      <c r="W264" s="57"/>
      <c r="X264" s="57"/>
      <c r="Y264" s="43"/>
      <c r="Z264" s="59"/>
      <c r="AA264" s="57"/>
      <c r="AB264" s="57"/>
      <c r="AC264" s="57"/>
      <c r="AD264" s="31"/>
      <c r="AE264" s="57"/>
      <c r="AF264" s="64"/>
      <c r="AG264" s="43"/>
      <c r="AH264" s="57"/>
      <c r="AI264" s="64"/>
      <c r="AJ264" s="57"/>
      <c r="AK264" s="57"/>
      <c r="AL264" s="57"/>
      <c r="AM264" s="31"/>
      <c r="AN264" s="64"/>
      <c r="AO264" s="31"/>
      <c r="AP264" s="64"/>
      <c r="AQ264" s="31"/>
      <c r="AR264" s="68"/>
      <c r="AS264" s="31"/>
      <c r="AT264" s="64"/>
      <c r="AU264" s="34"/>
      <c r="AV264" s="78"/>
      <c r="AW264" s="78"/>
      <c r="AX264" s="78"/>
      <c r="AY264" s="57"/>
      <c r="AZ264" s="78"/>
      <c r="BA264" s="78"/>
      <c r="BB264" s="78"/>
      <c r="BC264" s="78"/>
      <c r="BD264" s="59"/>
      <c r="BE264" s="43"/>
      <c r="BF264" s="43"/>
      <c r="BG264" s="59"/>
      <c r="BH264" s="78"/>
      <c r="BI264" s="59"/>
      <c r="BJ264" s="43"/>
      <c r="BK264" s="78"/>
      <c r="BL264" s="43"/>
      <c r="BM264" s="78"/>
      <c r="BN264" s="72"/>
      <c r="BO264" s="106" t="s">
        <v>474</v>
      </c>
      <c r="BP264" s="57"/>
      <c r="BQ264" s="34"/>
      <c r="BR264" s="34"/>
      <c r="BS264" s="43"/>
      <c r="BT264" s="43"/>
      <c r="BU264" s="99" t="n">
        <f aca="false">BU265</f>
        <v>0</v>
      </c>
    </row>
    <row r="265" customFormat="false" ht="36" hidden="true" customHeight="true" outlineLevel="0" collapsed="false">
      <c r="A265" s="93" t="s">
        <v>111</v>
      </c>
      <c r="B265" s="107"/>
      <c r="C265" s="51"/>
      <c r="D265" s="51"/>
      <c r="E265" s="52"/>
      <c r="F265" s="52"/>
      <c r="G265" s="76"/>
      <c r="H265" s="76"/>
      <c r="I265" s="76"/>
      <c r="J265" s="76"/>
      <c r="K265" s="43"/>
      <c r="L265" s="43"/>
      <c r="M265" s="57"/>
      <c r="N265" s="76"/>
      <c r="O265" s="57"/>
      <c r="P265" s="97"/>
      <c r="Q265" s="43"/>
      <c r="R265" s="34"/>
      <c r="S265" s="57"/>
      <c r="T265" s="57"/>
      <c r="U265" s="78"/>
      <c r="V265" s="57"/>
      <c r="W265" s="57"/>
      <c r="X265" s="57"/>
      <c r="Y265" s="43"/>
      <c r="Z265" s="59"/>
      <c r="AA265" s="57"/>
      <c r="AB265" s="57"/>
      <c r="AC265" s="57"/>
      <c r="AD265" s="31"/>
      <c r="AE265" s="57"/>
      <c r="AF265" s="64"/>
      <c r="AG265" s="43"/>
      <c r="AH265" s="57"/>
      <c r="AI265" s="64"/>
      <c r="AJ265" s="57"/>
      <c r="AK265" s="57"/>
      <c r="AL265" s="57"/>
      <c r="AM265" s="31"/>
      <c r="AN265" s="64"/>
      <c r="AO265" s="31"/>
      <c r="AP265" s="64"/>
      <c r="AQ265" s="31"/>
      <c r="AR265" s="68"/>
      <c r="AS265" s="31"/>
      <c r="AT265" s="64"/>
      <c r="AU265" s="34"/>
      <c r="AV265" s="78"/>
      <c r="AW265" s="78"/>
      <c r="AX265" s="78"/>
      <c r="AY265" s="57"/>
      <c r="AZ265" s="78"/>
      <c r="BA265" s="78"/>
      <c r="BB265" s="78"/>
      <c r="BC265" s="78"/>
      <c r="BD265" s="59"/>
      <c r="BE265" s="43"/>
      <c r="BF265" s="43"/>
      <c r="BG265" s="59"/>
      <c r="BH265" s="78"/>
      <c r="BI265" s="59"/>
      <c r="BJ265" s="43"/>
      <c r="BK265" s="78"/>
      <c r="BL265" s="43"/>
      <c r="BM265" s="78"/>
      <c r="BN265" s="72"/>
      <c r="BO265" s="106" t="s">
        <v>475</v>
      </c>
      <c r="BP265" s="57"/>
      <c r="BQ265" s="34"/>
      <c r="BR265" s="34"/>
      <c r="BS265" s="43"/>
      <c r="BT265" s="43"/>
      <c r="BU265" s="99" t="n">
        <f aca="false">BU266</f>
        <v>0</v>
      </c>
    </row>
    <row r="266" customFormat="false" ht="13.35" hidden="true" customHeight="true" outlineLevel="0" collapsed="false">
      <c r="A266" s="93" t="s">
        <v>118</v>
      </c>
      <c r="B266" s="107"/>
      <c r="C266" s="51"/>
      <c r="D266" s="51"/>
      <c r="E266" s="52"/>
      <c r="F266" s="52"/>
      <c r="G266" s="76"/>
      <c r="H266" s="76"/>
      <c r="I266" s="76"/>
      <c r="J266" s="76"/>
      <c r="K266" s="43"/>
      <c r="L266" s="43"/>
      <c r="M266" s="57"/>
      <c r="N266" s="76"/>
      <c r="O266" s="57"/>
      <c r="P266" s="97"/>
      <c r="Q266" s="43"/>
      <c r="R266" s="34"/>
      <c r="S266" s="57"/>
      <c r="T266" s="57"/>
      <c r="U266" s="78"/>
      <c r="V266" s="57"/>
      <c r="W266" s="57"/>
      <c r="X266" s="57"/>
      <c r="Y266" s="43"/>
      <c r="Z266" s="59"/>
      <c r="AA266" s="57"/>
      <c r="AB266" s="57"/>
      <c r="AC266" s="57"/>
      <c r="AD266" s="31"/>
      <c r="AE266" s="57"/>
      <c r="AF266" s="64"/>
      <c r="AG266" s="43"/>
      <c r="AH266" s="57"/>
      <c r="AI266" s="64"/>
      <c r="AJ266" s="57"/>
      <c r="AK266" s="57"/>
      <c r="AL266" s="57"/>
      <c r="AM266" s="31"/>
      <c r="AN266" s="64"/>
      <c r="AO266" s="31"/>
      <c r="AP266" s="64"/>
      <c r="AQ266" s="31"/>
      <c r="AR266" s="68"/>
      <c r="AS266" s="31"/>
      <c r="AT266" s="64"/>
      <c r="AU266" s="34"/>
      <c r="AV266" s="78"/>
      <c r="AW266" s="78"/>
      <c r="AX266" s="78"/>
      <c r="AY266" s="57"/>
      <c r="AZ266" s="78"/>
      <c r="BA266" s="78"/>
      <c r="BB266" s="78"/>
      <c r="BC266" s="78"/>
      <c r="BD266" s="59"/>
      <c r="BE266" s="43"/>
      <c r="BF266" s="43"/>
      <c r="BG266" s="59"/>
      <c r="BH266" s="78"/>
      <c r="BI266" s="59"/>
      <c r="BJ266" s="43"/>
      <c r="BK266" s="78"/>
      <c r="BL266" s="43"/>
      <c r="BM266" s="78"/>
      <c r="BN266" s="72"/>
      <c r="BO266" s="106" t="s">
        <v>476</v>
      </c>
      <c r="BP266" s="57"/>
      <c r="BQ266" s="34"/>
      <c r="BR266" s="34"/>
      <c r="BS266" s="43"/>
      <c r="BT266" s="43"/>
      <c r="BU266" s="99"/>
    </row>
    <row r="267" customFormat="false" ht="34.35" hidden="true" customHeight="true" outlineLevel="0" collapsed="false">
      <c r="A267" s="286" t="s">
        <v>477</v>
      </c>
      <c r="B267" s="147"/>
      <c r="C267" s="287"/>
      <c r="D267" s="287"/>
      <c r="E267" s="288"/>
      <c r="F267" s="288"/>
      <c r="G267" s="151"/>
      <c r="H267" s="151"/>
      <c r="I267" s="151"/>
      <c r="J267" s="151"/>
      <c r="K267" s="84"/>
      <c r="L267" s="84"/>
      <c r="M267" s="197"/>
      <c r="N267" s="151"/>
      <c r="O267" s="197"/>
      <c r="P267" s="200"/>
      <c r="Q267" s="84"/>
      <c r="R267" s="201"/>
      <c r="S267" s="197"/>
      <c r="T267" s="197"/>
      <c r="U267" s="150"/>
      <c r="V267" s="197"/>
      <c r="W267" s="197"/>
      <c r="X267" s="197"/>
      <c r="Y267" s="84"/>
      <c r="Z267" s="148"/>
      <c r="AA267" s="197"/>
      <c r="AB267" s="197"/>
      <c r="AC267" s="197"/>
      <c r="AD267" s="202"/>
      <c r="AE267" s="197"/>
      <c r="AF267" s="203"/>
      <c r="AG267" s="84"/>
      <c r="AH267" s="197"/>
      <c r="AI267" s="203"/>
      <c r="AJ267" s="197"/>
      <c r="AK267" s="197"/>
      <c r="AL267" s="197"/>
      <c r="AM267" s="202"/>
      <c r="AN267" s="203"/>
      <c r="AO267" s="202"/>
      <c r="AP267" s="203"/>
      <c r="AQ267" s="202"/>
      <c r="AR267" s="203"/>
      <c r="AS267" s="202"/>
      <c r="AT267" s="203"/>
      <c r="AU267" s="201"/>
      <c r="AV267" s="150"/>
      <c r="AW267" s="150"/>
      <c r="AX267" s="150"/>
      <c r="AY267" s="197"/>
      <c r="AZ267" s="150"/>
      <c r="BA267" s="150"/>
      <c r="BB267" s="150"/>
      <c r="BC267" s="150"/>
      <c r="BD267" s="148"/>
      <c r="BE267" s="84"/>
      <c r="BF267" s="84"/>
      <c r="BG267" s="148"/>
      <c r="BH267" s="150"/>
      <c r="BI267" s="148"/>
      <c r="BJ267" s="84"/>
      <c r="BK267" s="150"/>
      <c r="BL267" s="84"/>
      <c r="BM267" s="150"/>
      <c r="BN267" s="84"/>
      <c r="BO267" s="111" t="s">
        <v>478</v>
      </c>
      <c r="BP267" s="56"/>
      <c r="BQ267" s="73"/>
      <c r="BR267" s="73"/>
      <c r="BS267" s="55"/>
      <c r="BT267" s="55"/>
      <c r="BU267" s="74" t="n">
        <f aca="false">BU268+BU271+BU272+BU273+BU274+BU275</f>
        <v>0</v>
      </c>
    </row>
    <row r="268" customFormat="false" ht="36" hidden="true" customHeight="true" outlineLevel="0" collapsed="false">
      <c r="A268" s="289" t="s">
        <v>477</v>
      </c>
      <c r="B268" s="290"/>
      <c r="C268" s="291"/>
      <c r="D268" s="291"/>
      <c r="E268" s="291"/>
      <c r="F268" s="291"/>
      <c r="G268" s="211"/>
      <c r="H268" s="211"/>
      <c r="I268" s="212"/>
      <c r="J268" s="212"/>
      <c r="K268" s="292"/>
      <c r="L268" s="292"/>
      <c r="M268" s="225"/>
      <c r="N268" s="212"/>
      <c r="O268" s="225"/>
      <c r="P268" s="212"/>
      <c r="Q268" s="198"/>
      <c r="R268" s="292"/>
      <c r="S268" s="225"/>
      <c r="T268" s="218"/>
      <c r="U268" s="218"/>
      <c r="V268" s="218"/>
      <c r="W268" s="218"/>
      <c r="X268" s="218"/>
      <c r="Y268" s="224"/>
      <c r="Z268" s="225"/>
      <c r="AA268" s="225"/>
      <c r="AB268" s="225"/>
      <c r="AC268" s="218"/>
      <c r="AD268" s="292"/>
      <c r="AE268" s="218"/>
      <c r="AF268" s="225"/>
      <c r="AG268" s="292"/>
      <c r="AH268" s="225"/>
      <c r="AI268" s="225"/>
      <c r="AJ268" s="218"/>
      <c r="AK268" s="218"/>
      <c r="AL268" s="218"/>
      <c r="AM268" s="292"/>
      <c r="AN268" s="225"/>
      <c r="AO268" s="293"/>
      <c r="AP268" s="225"/>
      <c r="AQ268" s="292"/>
      <c r="AR268" s="294"/>
      <c r="AS268" s="224"/>
      <c r="AT268" s="225"/>
      <c r="AU268" s="292"/>
      <c r="AV268" s="225"/>
      <c r="AW268" s="225"/>
      <c r="AX268" s="225"/>
      <c r="AY268" s="225"/>
      <c r="AZ268" s="225"/>
      <c r="BA268" s="225"/>
      <c r="BB268" s="225"/>
      <c r="BC268" s="225"/>
      <c r="BD268" s="225"/>
      <c r="BE268" s="293"/>
      <c r="BF268" s="293"/>
      <c r="BG268" s="225"/>
      <c r="BH268" s="225"/>
      <c r="BI268" s="225"/>
      <c r="BJ268" s="292"/>
      <c r="BK268" s="225"/>
      <c r="BL268" s="292"/>
      <c r="BM268" s="225"/>
      <c r="BN268" s="224"/>
      <c r="BO268" s="295" t="s">
        <v>478</v>
      </c>
      <c r="BP268" s="78"/>
      <c r="BQ268" s="105"/>
      <c r="BR268" s="105"/>
      <c r="BS268" s="105"/>
      <c r="BT268" s="105"/>
      <c r="BU268" s="76" t="n">
        <f aca="false">BU269</f>
        <v>0</v>
      </c>
    </row>
    <row r="269" customFormat="false" ht="36" hidden="true" customHeight="true" outlineLevel="0" collapsed="false">
      <c r="A269" s="93" t="s">
        <v>111</v>
      </c>
      <c r="B269" s="296"/>
      <c r="C269" s="52"/>
      <c r="D269" s="52"/>
      <c r="E269" s="52"/>
      <c r="F269" s="52"/>
      <c r="G269" s="75"/>
      <c r="H269" s="75"/>
      <c r="I269" s="76"/>
      <c r="J269" s="76"/>
      <c r="K269" s="105"/>
      <c r="L269" s="105"/>
      <c r="M269" s="78"/>
      <c r="N269" s="76"/>
      <c r="O269" s="78"/>
      <c r="P269" s="76"/>
      <c r="Q269" s="198"/>
      <c r="R269" s="105"/>
      <c r="S269" s="78"/>
      <c r="T269" s="60"/>
      <c r="U269" s="60"/>
      <c r="V269" s="60"/>
      <c r="W269" s="60"/>
      <c r="X269" s="60"/>
      <c r="Y269" s="35"/>
      <c r="Z269" s="78"/>
      <c r="AA269" s="78"/>
      <c r="AB269" s="78"/>
      <c r="AC269" s="60"/>
      <c r="AD269" s="105"/>
      <c r="AE269" s="60"/>
      <c r="AF269" s="78"/>
      <c r="AG269" s="105"/>
      <c r="AH269" s="78"/>
      <c r="AI269" s="78"/>
      <c r="AJ269" s="60"/>
      <c r="AK269" s="60"/>
      <c r="AL269" s="60"/>
      <c r="AM269" s="105"/>
      <c r="AN269" s="78"/>
      <c r="AO269" s="293"/>
      <c r="AP269" s="78"/>
      <c r="AQ269" s="105"/>
      <c r="AR269" s="70"/>
      <c r="AS269" s="35"/>
      <c r="AT269" s="78"/>
      <c r="AU269" s="105"/>
      <c r="AV269" s="78"/>
      <c r="AW269" s="78"/>
      <c r="AX269" s="78"/>
      <c r="AY269" s="78"/>
      <c r="AZ269" s="78"/>
      <c r="BA269" s="78"/>
      <c r="BB269" s="78"/>
      <c r="BC269" s="78"/>
      <c r="BD269" s="78"/>
      <c r="BE269" s="293"/>
      <c r="BF269" s="293"/>
      <c r="BG269" s="78"/>
      <c r="BH269" s="78"/>
      <c r="BI269" s="78"/>
      <c r="BJ269" s="105"/>
      <c r="BK269" s="78"/>
      <c r="BL269" s="105"/>
      <c r="BM269" s="78"/>
      <c r="BN269" s="35"/>
      <c r="BO269" s="295" t="s">
        <v>479</v>
      </c>
      <c r="BP269" s="78"/>
      <c r="BQ269" s="105"/>
      <c r="BR269" s="105"/>
      <c r="BS269" s="105"/>
      <c r="BT269" s="105"/>
      <c r="BU269" s="76" t="n">
        <f aca="false">BU270</f>
        <v>0</v>
      </c>
    </row>
    <row r="270" customFormat="false" ht="36" hidden="true" customHeight="true" outlineLevel="0" collapsed="false">
      <c r="A270" s="93" t="s">
        <v>480</v>
      </c>
      <c r="B270" s="296"/>
      <c r="C270" s="52"/>
      <c r="D270" s="52"/>
      <c r="E270" s="52"/>
      <c r="F270" s="52"/>
      <c r="G270" s="75"/>
      <c r="H270" s="75"/>
      <c r="I270" s="76"/>
      <c r="J270" s="76"/>
      <c r="K270" s="105"/>
      <c r="L270" s="105"/>
      <c r="M270" s="78"/>
      <c r="N270" s="76"/>
      <c r="O270" s="78"/>
      <c r="P270" s="76"/>
      <c r="Q270" s="198"/>
      <c r="R270" s="105"/>
      <c r="S270" s="78"/>
      <c r="T270" s="60"/>
      <c r="U270" s="60"/>
      <c r="V270" s="60"/>
      <c r="W270" s="60"/>
      <c r="X270" s="60"/>
      <c r="Y270" s="35"/>
      <c r="Z270" s="78"/>
      <c r="AA270" s="78"/>
      <c r="AB270" s="78"/>
      <c r="AC270" s="60"/>
      <c r="AD270" s="105"/>
      <c r="AE270" s="60"/>
      <c r="AF270" s="78"/>
      <c r="AG270" s="105"/>
      <c r="AH270" s="78"/>
      <c r="AI270" s="78"/>
      <c r="AJ270" s="60"/>
      <c r="AK270" s="60"/>
      <c r="AL270" s="60"/>
      <c r="AM270" s="105"/>
      <c r="AN270" s="78"/>
      <c r="AO270" s="293"/>
      <c r="AP270" s="78"/>
      <c r="AQ270" s="105"/>
      <c r="AR270" s="70"/>
      <c r="AS270" s="35"/>
      <c r="AT270" s="78"/>
      <c r="AU270" s="105"/>
      <c r="AV270" s="78"/>
      <c r="AW270" s="78"/>
      <c r="AX270" s="78"/>
      <c r="AY270" s="78"/>
      <c r="AZ270" s="78"/>
      <c r="BA270" s="78"/>
      <c r="BB270" s="78"/>
      <c r="BC270" s="78"/>
      <c r="BD270" s="78"/>
      <c r="BE270" s="293"/>
      <c r="BF270" s="293"/>
      <c r="BG270" s="78"/>
      <c r="BH270" s="78"/>
      <c r="BI270" s="78"/>
      <c r="BJ270" s="105"/>
      <c r="BK270" s="78"/>
      <c r="BL270" s="105"/>
      <c r="BM270" s="78"/>
      <c r="BN270" s="35"/>
      <c r="BO270" s="295" t="s">
        <v>481</v>
      </c>
      <c r="BP270" s="78"/>
      <c r="BQ270" s="105"/>
      <c r="BR270" s="105"/>
      <c r="BS270" s="105"/>
      <c r="BT270" s="105"/>
      <c r="BU270" s="76"/>
    </row>
    <row r="271" customFormat="false" ht="24" hidden="true" customHeight="true" outlineLevel="0" collapsed="false">
      <c r="A271" s="93" t="s">
        <v>482</v>
      </c>
      <c r="B271" s="296"/>
      <c r="C271" s="52"/>
      <c r="D271" s="52"/>
      <c r="E271" s="52"/>
      <c r="F271" s="52"/>
      <c r="G271" s="75"/>
      <c r="H271" s="75"/>
      <c r="I271" s="76"/>
      <c r="J271" s="76"/>
      <c r="K271" s="105"/>
      <c r="L271" s="105"/>
      <c r="M271" s="78"/>
      <c r="N271" s="76"/>
      <c r="O271" s="78"/>
      <c r="P271" s="76"/>
      <c r="Q271" s="198"/>
      <c r="R271" s="105"/>
      <c r="S271" s="78"/>
      <c r="T271" s="60"/>
      <c r="U271" s="60"/>
      <c r="V271" s="60"/>
      <c r="W271" s="60"/>
      <c r="X271" s="60"/>
      <c r="Y271" s="35"/>
      <c r="Z271" s="78"/>
      <c r="AA271" s="78"/>
      <c r="AB271" s="78"/>
      <c r="AC271" s="60"/>
      <c r="AD271" s="105"/>
      <c r="AE271" s="60"/>
      <c r="AF271" s="78"/>
      <c r="AG271" s="105"/>
      <c r="AH271" s="78"/>
      <c r="AI271" s="78"/>
      <c r="AJ271" s="60"/>
      <c r="AK271" s="60"/>
      <c r="AL271" s="60"/>
      <c r="AM271" s="105"/>
      <c r="AN271" s="78"/>
      <c r="AO271" s="293"/>
      <c r="AP271" s="78"/>
      <c r="AQ271" s="105"/>
      <c r="AR271" s="70"/>
      <c r="AS271" s="35"/>
      <c r="AT271" s="78"/>
      <c r="AU271" s="105"/>
      <c r="AV271" s="78"/>
      <c r="AW271" s="78"/>
      <c r="AX271" s="78"/>
      <c r="AY271" s="78"/>
      <c r="AZ271" s="78"/>
      <c r="BA271" s="78"/>
      <c r="BB271" s="78"/>
      <c r="BC271" s="78"/>
      <c r="BD271" s="78"/>
      <c r="BE271" s="293"/>
      <c r="BF271" s="293"/>
      <c r="BG271" s="78"/>
      <c r="BH271" s="78"/>
      <c r="BI271" s="78"/>
      <c r="BJ271" s="105"/>
      <c r="BK271" s="78"/>
      <c r="BL271" s="105"/>
      <c r="BM271" s="78"/>
      <c r="BN271" s="35"/>
      <c r="BO271" s="295" t="s">
        <v>483</v>
      </c>
      <c r="BP271" s="78"/>
      <c r="BQ271" s="105"/>
      <c r="BR271" s="105"/>
      <c r="BS271" s="105"/>
      <c r="BT271" s="105"/>
      <c r="BU271" s="76"/>
    </row>
    <row r="272" customFormat="false" ht="24" hidden="true" customHeight="true" outlineLevel="0" collapsed="false">
      <c r="A272" s="93" t="s">
        <v>484</v>
      </c>
      <c r="B272" s="296"/>
      <c r="C272" s="52"/>
      <c r="D272" s="52"/>
      <c r="E272" s="52"/>
      <c r="F272" s="52"/>
      <c r="G272" s="75"/>
      <c r="H272" s="75"/>
      <c r="I272" s="76"/>
      <c r="J272" s="76"/>
      <c r="K272" s="105"/>
      <c r="L272" s="105"/>
      <c r="M272" s="78"/>
      <c r="N272" s="76"/>
      <c r="O272" s="78"/>
      <c r="P272" s="76"/>
      <c r="Q272" s="198"/>
      <c r="R272" s="105"/>
      <c r="S272" s="78"/>
      <c r="T272" s="60"/>
      <c r="U272" s="60"/>
      <c r="V272" s="60"/>
      <c r="W272" s="60"/>
      <c r="X272" s="60"/>
      <c r="Y272" s="35"/>
      <c r="Z272" s="78"/>
      <c r="AA272" s="78"/>
      <c r="AB272" s="78"/>
      <c r="AC272" s="60"/>
      <c r="AD272" s="105"/>
      <c r="AE272" s="60"/>
      <c r="AF272" s="78"/>
      <c r="AG272" s="105"/>
      <c r="AH272" s="78"/>
      <c r="AI272" s="78"/>
      <c r="AJ272" s="60"/>
      <c r="AK272" s="60"/>
      <c r="AL272" s="60"/>
      <c r="AM272" s="105"/>
      <c r="AN272" s="78"/>
      <c r="AO272" s="293"/>
      <c r="AP272" s="78"/>
      <c r="AQ272" s="105"/>
      <c r="AR272" s="70"/>
      <c r="AS272" s="35"/>
      <c r="AT272" s="78"/>
      <c r="AU272" s="105"/>
      <c r="AV272" s="78"/>
      <c r="AW272" s="78"/>
      <c r="AX272" s="78"/>
      <c r="AY272" s="78"/>
      <c r="AZ272" s="78"/>
      <c r="BA272" s="78"/>
      <c r="BB272" s="78"/>
      <c r="BC272" s="78"/>
      <c r="BD272" s="78"/>
      <c r="BE272" s="293"/>
      <c r="BF272" s="293"/>
      <c r="BG272" s="78"/>
      <c r="BH272" s="78"/>
      <c r="BI272" s="78"/>
      <c r="BJ272" s="105"/>
      <c r="BK272" s="78"/>
      <c r="BL272" s="105"/>
      <c r="BM272" s="78"/>
      <c r="BN272" s="35"/>
      <c r="BO272" s="295" t="s">
        <v>483</v>
      </c>
      <c r="BP272" s="78"/>
      <c r="BQ272" s="105"/>
      <c r="BR272" s="105"/>
      <c r="BS272" s="105"/>
      <c r="BT272" s="105"/>
      <c r="BU272" s="76"/>
    </row>
    <row r="273" customFormat="false" ht="24" hidden="true" customHeight="true" outlineLevel="0" collapsed="false">
      <c r="A273" s="93" t="s">
        <v>485</v>
      </c>
      <c r="B273" s="296"/>
      <c r="C273" s="52"/>
      <c r="D273" s="52"/>
      <c r="E273" s="52"/>
      <c r="F273" s="52"/>
      <c r="G273" s="75"/>
      <c r="H273" s="75"/>
      <c r="I273" s="76"/>
      <c r="J273" s="76"/>
      <c r="K273" s="105"/>
      <c r="L273" s="105"/>
      <c r="M273" s="78"/>
      <c r="N273" s="76"/>
      <c r="O273" s="78"/>
      <c r="P273" s="76"/>
      <c r="Q273" s="198"/>
      <c r="R273" s="105"/>
      <c r="S273" s="78"/>
      <c r="T273" s="60"/>
      <c r="U273" s="60"/>
      <c r="V273" s="60"/>
      <c r="W273" s="60"/>
      <c r="X273" s="60"/>
      <c r="Y273" s="35"/>
      <c r="Z273" s="78"/>
      <c r="AA273" s="78"/>
      <c r="AB273" s="78"/>
      <c r="AC273" s="60"/>
      <c r="AD273" s="105"/>
      <c r="AE273" s="60"/>
      <c r="AF273" s="78"/>
      <c r="AG273" s="105"/>
      <c r="AH273" s="78"/>
      <c r="AI273" s="78"/>
      <c r="AJ273" s="60"/>
      <c r="AK273" s="60"/>
      <c r="AL273" s="60"/>
      <c r="AM273" s="105"/>
      <c r="AN273" s="78"/>
      <c r="AO273" s="293"/>
      <c r="AP273" s="78"/>
      <c r="AQ273" s="105"/>
      <c r="AR273" s="70"/>
      <c r="AS273" s="35"/>
      <c r="AT273" s="78"/>
      <c r="AU273" s="105"/>
      <c r="AV273" s="78"/>
      <c r="AW273" s="78"/>
      <c r="AX273" s="78"/>
      <c r="AY273" s="78"/>
      <c r="AZ273" s="78"/>
      <c r="BA273" s="78"/>
      <c r="BB273" s="78"/>
      <c r="BC273" s="78"/>
      <c r="BD273" s="78"/>
      <c r="BE273" s="293"/>
      <c r="BF273" s="293"/>
      <c r="BG273" s="78"/>
      <c r="BH273" s="78"/>
      <c r="BI273" s="78"/>
      <c r="BJ273" s="105"/>
      <c r="BK273" s="78"/>
      <c r="BL273" s="105"/>
      <c r="BM273" s="78"/>
      <c r="BN273" s="35"/>
      <c r="BO273" s="295" t="s">
        <v>486</v>
      </c>
      <c r="BP273" s="78"/>
      <c r="BQ273" s="105"/>
      <c r="BR273" s="105"/>
      <c r="BS273" s="105"/>
      <c r="BT273" s="105"/>
      <c r="BU273" s="76"/>
    </row>
    <row r="274" customFormat="false" ht="24" hidden="true" customHeight="true" outlineLevel="0" collapsed="false">
      <c r="A274" s="93" t="s">
        <v>487</v>
      </c>
      <c r="B274" s="296"/>
      <c r="C274" s="52"/>
      <c r="D274" s="52"/>
      <c r="E274" s="52"/>
      <c r="F274" s="52"/>
      <c r="G274" s="75"/>
      <c r="H274" s="75"/>
      <c r="I274" s="76"/>
      <c r="J274" s="76"/>
      <c r="K274" s="105"/>
      <c r="L274" s="105"/>
      <c r="M274" s="78"/>
      <c r="N274" s="76"/>
      <c r="O274" s="78"/>
      <c r="P274" s="76"/>
      <c r="Q274" s="198"/>
      <c r="R274" s="105"/>
      <c r="S274" s="78"/>
      <c r="T274" s="60"/>
      <c r="U274" s="60"/>
      <c r="V274" s="60"/>
      <c r="W274" s="60"/>
      <c r="X274" s="60"/>
      <c r="Y274" s="35"/>
      <c r="Z274" s="78"/>
      <c r="AA274" s="78"/>
      <c r="AB274" s="78"/>
      <c r="AC274" s="60"/>
      <c r="AD274" s="105"/>
      <c r="AE274" s="60"/>
      <c r="AF274" s="78"/>
      <c r="AG274" s="105"/>
      <c r="AH274" s="78"/>
      <c r="AI274" s="78"/>
      <c r="AJ274" s="60"/>
      <c r="AK274" s="60"/>
      <c r="AL274" s="60"/>
      <c r="AM274" s="105"/>
      <c r="AN274" s="78"/>
      <c r="AO274" s="293"/>
      <c r="AP274" s="78"/>
      <c r="AQ274" s="105"/>
      <c r="AR274" s="70"/>
      <c r="AS274" s="35"/>
      <c r="AT274" s="78"/>
      <c r="AU274" s="105"/>
      <c r="AV274" s="78"/>
      <c r="AW274" s="78"/>
      <c r="AX274" s="78"/>
      <c r="AY274" s="78"/>
      <c r="AZ274" s="78"/>
      <c r="BA274" s="78"/>
      <c r="BB274" s="78"/>
      <c r="BC274" s="78"/>
      <c r="BD274" s="78"/>
      <c r="BE274" s="293"/>
      <c r="BF274" s="293"/>
      <c r="BG274" s="78"/>
      <c r="BH274" s="78"/>
      <c r="BI274" s="78"/>
      <c r="BJ274" s="105"/>
      <c r="BK274" s="78"/>
      <c r="BL274" s="105"/>
      <c r="BM274" s="78"/>
      <c r="BN274" s="35"/>
      <c r="BO274" s="295" t="s">
        <v>488</v>
      </c>
      <c r="BP274" s="78"/>
      <c r="BQ274" s="105"/>
      <c r="BR274" s="105"/>
      <c r="BS274" s="105"/>
      <c r="BT274" s="105"/>
      <c r="BU274" s="76"/>
    </row>
    <row r="275" customFormat="false" ht="22.5" hidden="true" customHeight="true" outlineLevel="0" collapsed="false">
      <c r="A275" s="93" t="s">
        <v>489</v>
      </c>
      <c r="B275" s="296"/>
      <c r="C275" s="52"/>
      <c r="D275" s="52"/>
      <c r="E275" s="52"/>
      <c r="F275" s="52"/>
      <c r="G275" s="75"/>
      <c r="H275" s="75"/>
      <c r="I275" s="76"/>
      <c r="J275" s="76"/>
      <c r="K275" s="105"/>
      <c r="L275" s="105"/>
      <c r="M275" s="78"/>
      <c r="N275" s="76"/>
      <c r="O275" s="78"/>
      <c r="P275" s="76"/>
      <c r="Q275" s="198"/>
      <c r="R275" s="105"/>
      <c r="S275" s="78"/>
      <c r="T275" s="60"/>
      <c r="U275" s="60"/>
      <c r="V275" s="60"/>
      <c r="W275" s="60"/>
      <c r="X275" s="60"/>
      <c r="Y275" s="35"/>
      <c r="Z275" s="78"/>
      <c r="AA275" s="78"/>
      <c r="AB275" s="78"/>
      <c r="AC275" s="60"/>
      <c r="AD275" s="105"/>
      <c r="AE275" s="60"/>
      <c r="AF275" s="78"/>
      <c r="AG275" s="105"/>
      <c r="AH275" s="78"/>
      <c r="AI275" s="78"/>
      <c r="AJ275" s="60"/>
      <c r="AK275" s="60"/>
      <c r="AL275" s="60"/>
      <c r="AM275" s="105"/>
      <c r="AN275" s="78"/>
      <c r="AO275" s="293"/>
      <c r="AP275" s="78"/>
      <c r="AQ275" s="105"/>
      <c r="AR275" s="70"/>
      <c r="AS275" s="35"/>
      <c r="AT275" s="78"/>
      <c r="AU275" s="105"/>
      <c r="AV275" s="78"/>
      <c r="AW275" s="78"/>
      <c r="AX275" s="78"/>
      <c r="AY275" s="78"/>
      <c r="AZ275" s="78"/>
      <c r="BA275" s="78"/>
      <c r="BB275" s="78"/>
      <c r="BC275" s="78"/>
      <c r="BD275" s="78"/>
      <c r="BE275" s="293"/>
      <c r="BF275" s="293"/>
      <c r="BG275" s="78"/>
      <c r="BH275" s="78"/>
      <c r="BI275" s="78"/>
      <c r="BJ275" s="105"/>
      <c r="BK275" s="78"/>
      <c r="BL275" s="105"/>
      <c r="BM275" s="78"/>
      <c r="BN275" s="35"/>
      <c r="BO275" s="295" t="s">
        <v>490</v>
      </c>
      <c r="BP275" s="78"/>
      <c r="BQ275" s="105"/>
      <c r="BR275" s="105"/>
      <c r="BS275" s="105"/>
      <c r="BT275" s="105"/>
      <c r="BU275" s="76"/>
    </row>
    <row r="276" customFormat="false" ht="17.1" hidden="false" customHeight="true" outlineLevel="0" collapsed="false">
      <c r="A276" s="269" t="s">
        <v>442</v>
      </c>
      <c r="B276" s="107" t="s">
        <v>491</v>
      </c>
      <c r="C276" s="51"/>
      <c r="D276" s="51"/>
      <c r="E276" s="52"/>
      <c r="F276" s="52"/>
      <c r="G276" s="75"/>
      <c r="H276" s="75"/>
      <c r="I276" s="76"/>
      <c r="J276" s="76"/>
      <c r="K276" s="43"/>
      <c r="L276" s="43"/>
      <c r="M276" s="57"/>
      <c r="N276" s="76"/>
      <c r="O276" s="57"/>
      <c r="P276" s="97"/>
      <c r="Q276" s="5"/>
      <c r="R276" s="34"/>
      <c r="S276" s="57"/>
      <c r="T276" s="77"/>
      <c r="U276" s="60"/>
      <c r="V276" s="77"/>
      <c r="W276" s="77"/>
      <c r="X276" s="77"/>
      <c r="Y276" s="72"/>
      <c r="Z276" s="59"/>
      <c r="AA276" s="57"/>
      <c r="AB276" s="57"/>
      <c r="AC276" s="77"/>
      <c r="AD276" s="31"/>
      <c r="AE276" s="77"/>
      <c r="AF276" s="64"/>
      <c r="AG276" s="43"/>
      <c r="AH276" s="57"/>
      <c r="AI276" s="64"/>
      <c r="AJ276" s="77"/>
      <c r="AK276" s="77"/>
      <c r="AL276" s="77"/>
      <c r="AM276" s="31"/>
      <c r="AN276" s="64"/>
      <c r="AO276" s="270"/>
      <c r="AP276" s="64"/>
      <c r="AQ276" s="31"/>
      <c r="AR276" s="68"/>
      <c r="AS276" s="32"/>
      <c r="AT276" s="64"/>
      <c r="AU276" s="34"/>
      <c r="AV276" s="78"/>
      <c r="AW276" s="78"/>
      <c r="AX276" s="78"/>
      <c r="AY276" s="57"/>
      <c r="AZ276" s="78"/>
      <c r="BA276" s="78"/>
      <c r="BB276" s="78"/>
      <c r="BC276" s="78"/>
      <c r="BD276" s="59"/>
      <c r="BG276" s="59"/>
      <c r="BH276" s="78"/>
      <c r="BI276" s="59"/>
      <c r="BJ276" s="43"/>
      <c r="BK276" s="78"/>
      <c r="BL276" s="43"/>
      <c r="BM276" s="78"/>
      <c r="BN276" s="72"/>
      <c r="BO276" s="111" t="s">
        <v>492</v>
      </c>
      <c r="BP276" s="57"/>
      <c r="BQ276" s="34"/>
      <c r="BR276" s="34"/>
      <c r="BS276" s="43"/>
      <c r="BT276" s="55" t="n">
        <f aca="false">BT277</f>
        <v>169500</v>
      </c>
      <c r="BU276" s="74" t="n">
        <f aca="false">BU277</f>
        <v>2048100</v>
      </c>
    </row>
    <row r="277" customFormat="false" ht="46.5" hidden="false" customHeight="true" outlineLevel="0" collapsed="false">
      <c r="A277" s="297" t="s">
        <v>493</v>
      </c>
      <c r="B277" s="107"/>
      <c r="C277" s="51"/>
      <c r="D277" s="51"/>
      <c r="E277" s="52"/>
      <c r="F277" s="52"/>
      <c r="G277" s="75"/>
      <c r="H277" s="75"/>
      <c r="I277" s="76"/>
      <c r="J277" s="76"/>
      <c r="K277" s="43"/>
      <c r="L277" s="43"/>
      <c r="M277" s="57"/>
      <c r="N277" s="76"/>
      <c r="O277" s="57"/>
      <c r="P277" s="97"/>
      <c r="Q277" s="5"/>
      <c r="R277" s="34"/>
      <c r="S277" s="57"/>
      <c r="T277" s="77"/>
      <c r="U277" s="60"/>
      <c r="V277" s="77"/>
      <c r="W277" s="77"/>
      <c r="X277" s="77"/>
      <c r="Y277" s="72"/>
      <c r="Z277" s="59"/>
      <c r="AA277" s="57"/>
      <c r="AB277" s="57"/>
      <c r="AC277" s="77"/>
      <c r="AD277" s="31"/>
      <c r="AE277" s="77"/>
      <c r="AF277" s="64"/>
      <c r="AG277" s="43"/>
      <c r="AH277" s="57"/>
      <c r="AI277" s="64"/>
      <c r="AJ277" s="77"/>
      <c r="AK277" s="77"/>
      <c r="AL277" s="77"/>
      <c r="AM277" s="31"/>
      <c r="AN277" s="64"/>
      <c r="AO277" s="270"/>
      <c r="AP277" s="64"/>
      <c r="AQ277" s="31"/>
      <c r="AR277" s="68"/>
      <c r="AS277" s="32"/>
      <c r="AT277" s="64"/>
      <c r="AU277" s="34"/>
      <c r="AV277" s="78"/>
      <c r="AW277" s="78"/>
      <c r="AX277" s="78"/>
      <c r="AY277" s="57"/>
      <c r="AZ277" s="78"/>
      <c r="BA277" s="78"/>
      <c r="BB277" s="78"/>
      <c r="BC277" s="78"/>
      <c r="BD277" s="59"/>
      <c r="BG277" s="59"/>
      <c r="BH277" s="78"/>
      <c r="BI277" s="59"/>
      <c r="BJ277" s="43"/>
      <c r="BK277" s="78"/>
      <c r="BL277" s="43"/>
      <c r="BM277" s="78"/>
      <c r="BN277" s="72"/>
      <c r="BO277" s="111" t="s">
        <v>494</v>
      </c>
      <c r="BP277" s="57"/>
      <c r="BQ277" s="34"/>
      <c r="BR277" s="34"/>
      <c r="BS277" s="43"/>
      <c r="BT277" s="43" t="n">
        <f aca="false">BT278+BT289+BT298</f>
        <v>169500</v>
      </c>
      <c r="BU277" s="74" t="n">
        <f aca="false">BU278</f>
        <v>2048100</v>
      </c>
    </row>
    <row r="278" customFormat="false" ht="23.45" hidden="false" customHeight="true" outlineLevel="0" collapsed="false">
      <c r="A278" s="239" t="s">
        <v>495</v>
      </c>
      <c r="B278" s="104" t="s">
        <v>496</v>
      </c>
      <c r="C278" s="298" t="n">
        <f aca="false">SUM(C285:C288)</f>
        <v>100.2</v>
      </c>
      <c r="D278" s="298" t="n">
        <f aca="false">SUM(D285:D288)</f>
        <v>0</v>
      </c>
      <c r="E278" s="299" t="n">
        <f aca="false">SUM(E285:E288)</f>
        <v>100200</v>
      </c>
      <c r="F278" s="299" t="n">
        <f aca="false">SUM(F285:F288)</f>
        <v>5000</v>
      </c>
      <c r="G278" s="75" t="n">
        <f aca="false">E278+F278</f>
        <v>105200</v>
      </c>
      <c r="H278" s="75"/>
      <c r="I278" s="76"/>
      <c r="J278" s="76"/>
      <c r="K278" s="43"/>
      <c r="L278" s="43" t="e">
        <f aca="false">#REF!</f>
        <v>#REF!</v>
      </c>
      <c r="M278" s="57"/>
      <c r="N278" s="76" t="e">
        <f aca="false">G278+L278+M278</f>
        <v>#REF!</v>
      </c>
      <c r="O278" s="57"/>
      <c r="P278" s="97" t="e">
        <f aca="false">P285+P286+#REF!+P288</f>
        <v>#REF!</v>
      </c>
      <c r="Q278" s="5"/>
      <c r="R278" s="34"/>
      <c r="S278" s="57"/>
      <c r="T278" s="77"/>
      <c r="U278" s="60"/>
      <c r="V278" s="77" t="e">
        <f aca="false">V285+V286+#REF!+V288</f>
        <v>#REF!</v>
      </c>
      <c r="W278" s="77" t="e">
        <f aca="false">W285+W286+#REF!+W288</f>
        <v>#REF!</v>
      </c>
      <c r="X278" s="77" t="e">
        <f aca="false">X285+X286+#REF!+X288</f>
        <v>#REF!</v>
      </c>
      <c r="Y278" s="72"/>
      <c r="Z278" s="59" t="e">
        <f aca="false">V278+Y278</f>
        <v>#REF!</v>
      </c>
      <c r="AA278" s="57" t="e">
        <f aca="false">AA285+AA286+#REF!+AA288</f>
        <v>#REF!</v>
      </c>
      <c r="AB278" s="57" t="e">
        <f aca="false">AB285+AB286+#REF!+AB288</f>
        <v>#REF!</v>
      </c>
      <c r="AC278" s="77" t="e">
        <f aca="false">AC285+AC286+#REF!+AC288</f>
        <v>#REF!</v>
      </c>
      <c r="AD278" s="31"/>
      <c r="AE278" s="77" t="e">
        <f aca="false">AE285+AE286+#REF!+AE288</f>
        <v>#REF!</v>
      </c>
      <c r="AF278" s="64" t="e">
        <f aca="false">AC278-AE278</f>
        <v>#REF!</v>
      </c>
      <c r="AG278" s="43"/>
      <c r="AH278" s="57" t="e">
        <f aca="false">AH285+AH286+#REF!+AH288</f>
        <v>#REF!</v>
      </c>
      <c r="AI278" s="64"/>
      <c r="AJ278" s="77" t="e">
        <f aca="false">AJ285+AJ286+#REF!+AJ288</f>
        <v>#REF!</v>
      </c>
      <c r="AK278" s="77" t="e">
        <f aca="false">AK285+AK286+#REF!+AK288</f>
        <v>#REF!</v>
      </c>
      <c r="AL278" s="77" t="e">
        <f aca="false">AJ278+AK278</f>
        <v>#REF!</v>
      </c>
      <c r="AM278" s="31"/>
      <c r="AN278" s="64" t="e">
        <f aca="false">AL278+AM278</f>
        <v>#REF!</v>
      </c>
      <c r="AO278" s="270"/>
      <c r="AP278" s="64" t="e">
        <f aca="false">AN278+AO278</f>
        <v>#REF!</v>
      </c>
      <c r="AQ278" s="31"/>
      <c r="AR278" s="64" t="e">
        <f aca="false">AP278+AQ278</f>
        <v>#REF!</v>
      </c>
      <c r="AS278" s="32" t="e">
        <f aca="false">AS285+#REF!</f>
        <v>#REF!</v>
      </c>
      <c r="AT278" s="64" t="e">
        <f aca="false">AR278+AS278</f>
        <v>#REF!</v>
      </c>
      <c r="AU278" s="34"/>
      <c r="AV278" s="78" t="e">
        <f aca="false">AT278+AU278</f>
        <v>#REF!</v>
      </c>
      <c r="AW278" s="78"/>
      <c r="AX278" s="78" t="e">
        <f aca="false">AV278+AW278</f>
        <v>#REF!</v>
      </c>
      <c r="AY278" s="57" t="n">
        <v>-30000</v>
      </c>
      <c r="AZ278" s="78" t="e">
        <f aca="false">AX278+AY278</f>
        <v>#REF!</v>
      </c>
      <c r="BA278" s="78"/>
      <c r="BB278" s="78"/>
      <c r="BC278" s="78" t="n">
        <v>-975.98</v>
      </c>
      <c r="BD278" s="59" t="e">
        <f aca="false">BD285+BD286+#REF!+BD288</f>
        <v>#REF!</v>
      </c>
      <c r="BG278" s="59" t="e">
        <f aca="false">BG285+BG286+#REF!+BG288</f>
        <v>#REF!</v>
      </c>
      <c r="BH278" s="78"/>
      <c r="BI278" s="59" t="e">
        <f aca="false">BG278+BH278</f>
        <v>#REF!</v>
      </c>
      <c r="BJ278" s="43" t="e">
        <f aca="false">BJ285+#REF!</f>
        <v>#REF!</v>
      </c>
      <c r="BK278" s="78" t="e">
        <f aca="false">BI278+BJ278</f>
        <v>#REF!</v>
      </c>
      <c r="BL278" s="43"/>
      <c r="BM278" s="78" t="e">
        <f aca="false">BK278+BL278</f>
        <v>#REF!</v>
      </c>
      <c r="BN278" s="72"/>
      <c r="BO278" s="106" t="s">
        <v>497</v>
      </c>
      <c r="BP278" s="57" t="e">
        <f aca="false">BM278+BN278</f>
        <v>#REF!</v>
      </c>
      <c r="BQ278" s="34"/>
      <c r="BR278" s="34"/>
      <c r="BS278" s="43"/>
      <c r="BT278" s="105" t="n">
        <f aca="false">BT283</f>
        <v>143500</v>
      </c>
      <c r="BU278" s="76" t="n">
        <f aca="false">BU279+BU283+BU289+BU298+BU304+BU307+BU329+BU332</f>
        <v>2048100</v>
      </c>
    </row>
    <row r="279" customFormat="false" ht="17.45" hidden="false" customHeight="true" outlineLevel="0" collapsed="false">
      <c r="A279" s="300" t="s">
        <v>498</v>
      </c>
      <c r="B279" s="107"/>
      <c r="C279" s="51"/>
      <c r="D279" s="287"/>
      <c r="E279" s="52"/>
      <c r="F279" s="52"/>
      <c r="G279" s="53"/>
      <c r="H279" s="53"/>
      <c r="I279" s="54"/>
      <c r="J279" s="54"/>
      <c r="K279" s="55"/>
      <c r="L279" s="55"/>
      <c r="M279" s="56"/>
      <c r="N279" s="54"/>
      <c r="O279" s="56"/>
      <c r="P279" s="58"/>
      <c r="Q279" s="84"/>
      <c r="R279" s="73"/>
      <c r="S279" s="56"/>
      <c r="T279" s="61"/>
      <c r="U279" s="109"/>
      <c r="V279" s="61"/>
      <c r="W279" s="61"/>
      <c r="X279" s="61"/>
      <c r="Y279" s="85"/>
      <c r="Z279" s="63"/>
      <c r="AA279" s="56"/>
      <c r="AB279" s="56"/>
      <c r="AC279" s="61"/>
      <c r="AD279" s="86"/>
      <c r="AE279" s="61"/>
      <c r="AF279" s="68"/>
      <c r="AG279" s="55"/>
      <c r="AH279" s="56"/>
      <c r="AI279" s="68"/>
      <c r="AJ279" s="61"/>
      <c r="AK279" s="61"/>
      <c r="AL279" s="61"/>
      <c r="AM279" s="86"/>
      <c r="AN279" s="68"/>
      <c r="AO279" s="274"/>
      <c r="AP279" s="68"/>
      <c r="AQ279" s="86"/>
      <c r="AR279" s="68"/>
      <c r="AS279" s="69"/>
      <c r="AT279" s="68"/>
      <c r="AU279" s="73"/>
      <c r="AV279" s="70"/>
      <c r="AW279" s="70"/>
      <c r="AX279" s="70"/>
      <c r="AY279" s="56"/>
      <c r="AZ279" s="70"/>
      <c r="BA279" s="70"/>
      <c r="BB279" s="70"/>
      <c r="BC279" s="70"/>
      <c r="BD279" s="63"/>
      <c r="BE279" s="87"/>
      <c r="BF279" s="87"/>
      <c r="BG279" s="63"/>
      <c r="BH279" s="70"/>
      <c r="BI279" s="63"/>
      <c r="BJ279" s="55"/>
      <c r="BK279" s="70"/>
      <c r="BL279" s="55"/>
      <c r="BM279" s="70"/>
      <c r="BN279" s="85"/>
      <c r="BO279" s="111" t="s">
        <v>499</v>
      </c>
      <c r="BP279" s="56"/>
      <c r="BQ279" s="73"/>
      <c r="BR279" s="73"/>
      <c r="BS279" s="55"/>
      <c r="BT279" s="71"/>
      <c r="BU279" s="54" t="n">
        <f aca="false">BU280</f>
        <v>225000</v>
      </c>
    </row>
    <row r="280" customFormat="false" ht="26.45" hidden="false" customHeight="true" outlineLevel="0" collapsed="false">
      <c r="A280" s="93" t="s">
        <v>111</v>
      </c>
      <c r="B280" s="104"/>
      <c r="C280" s="298"/>
      <c r="D280" s="301"/>
      <c r="E280" s="299"/>
      <c r="F280" s="299"/>
      <c r="G280" s="75"/>
      <c r="H280" s="75"/>
      <c r="I280" s="76"/>
      <c r="J280" s="76"/>
      <c r="K280" s="43"/>
      <c r="L280" s="43"/>
      <c r="M280" s="57"/>
      <c r="N280" s="76"/>
      <c r="O280" s="57"/>
      <c r="P280" s="97"/>
      <c r="Q280" s="5"/>
      <c r="R280" s="34"/>
      <c r="S280" s="57"/>
      <c r="T280" s="77"/>
      <c r="U280" s="60"/>
      <c r="V280" s="77"/>
      <c r="W280" s="77"/>
      <c r="X280" s="77"/>
      <c r="Y280" s="72"/>
      <c r="Z280" s="59"/>
      <c r="AA280" s="57"/>
      <c r="AB280" s="57"/>
      <c r="AC280" s="77"/>
      <c r="AD280" s="31"/>
      <c r="AE280" s="77"/>
      <c r="AF280" s="64"/>
      <c r="AG280" s="43"/>
      <c r="AH280" s="57"/>
      <c r="AI280" s="64"/>
      <c r="AJ280" s="77"/>
      <c r="AK280" s="77"/>
      <c r="AL280" s="77"/>
      <c r="AM280" s="31"/>
      <c r="AN280" s="64"/>
      <c r="AO280" s="270"/>
      <c r="AP280" s="64"/>
      <c r="AQ280" s="31"/>
      <c r="AR280" s="64"/>
      <c r="AS280" s="32"/>
      <c r="AT280" s="64"/>
      <c r="AU280" s="34"/>
      <c r="AV280" s="78"/>
      <c r="AW280" s="78"/>
      <c r="AX280" s="78"/>
      <c r="AY280" s="57"/>
      <c r="AZ280" s="78"/>
      <c r="BA280" s="78"/>
      <c r="BB280" s="78"/>
      <c r="BC280" s="78"/>
      <c r="BD280" s="59"/>
      <c r="BG280" s="59"/>
      <c r="BH280" s="78"/>
      <c r="BI280" s="59"/>
      <c r="BJ280" s="43"/>
      <c r="BK280" s="78"/>
      <c r="BL280" s="43"/>
      <c r="BM280" s="78"/>
      <c r="BN280" s="72"/>
      <c r="BO280" s="106" t="s">
        <v>500</v>
      </c>
      <c r="BP280" s="57"/>
      <c r="BQ280" s="34"/>
      <c r="BR280" s="34"/>
      <c r="BS280" s="43"/>
      <c r="BT280" s="105"/>
      <c r="BU280" s="76" t="n">
        <f aca="false">BU281+BU282</f>
        <v>225000</v>
      </c>
    </row>
    <row r="281" customFormat="false" ht="26.45" hidden="false" customHeight="true" outlineLevel="0" collapsed="false">
      <c r="A281" s="93" t="s">
        <v>235</v>
      </c>
      <c r="B281" s="104"/>
      <c r="C281" s="298"/>
      <c r="D281" s="301"/>
      <c r="E281" s="299"/>
      <c r="F281" s="299"/>
      <c r="G281" s="75"/>
      <c r="H281" s="75"/>
      <c r="I281" s="76"/>
      <c r="J281" s="76"/>
      <c r="K281" s="43"/>
      <c r="L281" s="43"/>
      <c r="M281" s="57"/>
      <c r="N281" s="76"/>
      <c r="O281" s="57"/>
      <c r="P281" s="97"/>
      <c r="Q281" s="5"/>
      <c r="R281" s="34"/>
      <c r="S281" s="57"/>
      <c r="T281" s="77"/>
      <c r="U281" s="60"/>
      <c r="V281" s="77"/>
      <c r="W281" s="77"/>
      <c r="X281" s="77"/>
      <c r="Y281" s="72"/>
      <c r="Z281" s="59"/>
      <c r="AA281" s="57"/>
      <c r="AB281" s="57"/>
      <c r="AC281" s="77"/>
      <c r="AD281" s="31"/>
      <c r="AE281" s="77"/>
      <c r="AF281" s="64"/>
      <c r="AG281" s="43"/>
      <c r="AH281" s="57"/>
      <c r="AI281" s="64"/>
      <c r="AJ281" s="77"/>
      <c r="AK281" s="77"/>
      <c r="AL281" s="77"/>
      <c r="AM281" s="31"/>
      <c r="AN281" s="64"/>
      <c r="AO281" s="270"/>
      <c r="AP281" s="64"/>
      <c r="AQ281" s="31"/>
      <c r="AR281" s="64"/>
      <c r="AS281" s="32"/>
      <c r="AT281" s="64"/>
      <c r="AU281" s="34"/>
      <c r="AV281" s="78"/>
      <c r="AW281" s="78"/>
      <c r="AX281" s="78"/>
      <c r="AY281" s="57"/>
      <c r="AZ281" s="78"/>
      <c r="BA281" s="78"/>
      <c r="BB281" s="78"/>
      <c r="BC281" s="78"/>
      <c r="BD281" s="59"/>
      <c r="BG281" s="59"/>
      <c r="BH281" s="78"/>
      <c r="BI281" s="59"/>
      <c r="BJ281" s="43"/>
      <c r="BK281" s="78"/>
      <c r="BL281" s="43"/>
      <c r="BM281" s="78"/>
      <c r="BN281" s="72"/>
      <c r="BO281" s="106" t="s">
        <v>501</v>
      </c>
      <c r="BP281" s="57"/>
      <c r="BQ281" s="34"/>
      <c r="BR281" s="34"/>
      <c r="BS281" s="43"/>
      <c r="BT281" s="105"/>
      <c r="BU281" s="76" t="n">
        <v>10000</v>
      </c>
    </row>
    <row r="282" customFormat="false" ht="18.95" hidden="false" customHeight="true" outlineLevel="0" collapsed="false">
      <c r="A282" s="93" t="s">
        <v>120</v>
      </c>
      <c r="B282" s="104"/>
      <c r="C282" s="298"/>
      <c r="D282" s="301"/>
      <c r="E282" s="299"/>
      <c r="F282" s="299"/>
      <c r="G282" s="75"/>
      <c r="H282" s="75"/>
      <c r="I282" s="76"/>
      <c r="J282" s="76"/>
      <c r="K282" s="43"/>
      <c r="L282" s="43"/>
      <c r="M282" s="57"/>
      <c r="N282" s="76"/>
      <c r="O282" s="57"/>
      <c r="P282" s="97"/>
      <c r="Q282" s="5"/>
      <c r="R282" s="34"/>
      <c r="S282" s="57"/>
      <c r="T282" s="77"/>
      <c r="U282" s="60"/>
      <c r="V282" s="77"/>
      <c r="W282" s="77"/>
      <c r="X282" s="77"/>
      <c r="Y282" s="72"/>
      <c r="Z282" s="59"/>
      <c r="AA282" s="57"/>
      <c r="AB282" s="57"/>
      <c r="AC282" s="77"/>
      <c r="AD282" s="31"/>
      <c r="AE282" s="77"/>
      <c r="AF282" s="64"/>
      <c r="AG282" s="43"/>
      <c r="AH282" s="57"/>
      <c r="AI282" s="64"/>
      <c r="AJ282" s="77"/>
      <c r="AK282" s="77"/>
      <c r="AL282" s="77"/>
      <c r="AM282" s="31"/>
      <c r="AN282" s="64"/>
      <c r="AO282" s="270"/>
      <c r="AP282" s="64"/>
      <c r="AQ282" s="31"/>
      <c r="AR282" s="64"/>
      <c r="AS282" s="32"/>
      <c r="AT282" s="64"/>
      <c r="AU282" s="34"/>
      <c r="AV282" s="78"/>
      <c r="AW282" s="78"/>
      <c r="AX282" s="78"/>
      <c r="AY282" s="57"/>
      <c r="AZ282" s="78"/>
      <c r="BA282" s="78"/>
      <c r="BB282" s="78"/>
      <c r="BC282" s="78"/>
      <c r="BD282" s="59"/>
      <c r="BG282" s="59"/>
      <c r="BH282" s="78"/>
      <c r="BI282" s="59"/>
      <c r="BJ282" s="43"/>
      <c r="BK282" s="78"/>
      <c r="BL282" s="43"/>
      <c r="BM282" s="78"/>
      <c r="BN282" s="72"/>
      <c r="BO282" s="106" t="s">
        <v>502</v>
      </c>
      <c r="BP282" s="57"/>
      <c r="BQ282" s="34"/>
      <c r="BR282" s="34"/>
      <c r="BS282" s="43"/>
      <c r="BT282" s="105"/>
      <c r="BU282" s="76" t="n">
        <v>215000</v>
      </c>
    </row>
    <row r="283" customFormat="false" ht="15.6" hidden="false" customHeight="true" outlineLevel="0" collapsed="false">
      <c r="A283" s="300" t="s">
        <v>503</v>
      </c>
      <c r="B283" s="107"/>
      <c r="C283" s="51"/>
      <c r="D283" s="287"/>
      <c r="E283" s="52"/>
      <c r="F283" s="52"/>
      <c r="G283" s="53"/>
      <c r="H283" s="53"/>
      <c r="I283" s="54"/>
      <c r="J283" s="54"/>
      <c r="K283" s="55"/>
      <c r="L283" s="55"/>
      <c r="M283" s="56"/>
      <c r="N283" s="54"/>
      <c r="O283" s="56"/>
      <c r="P283" s="58"/>
      <c r="Q283" s="84"/>
      <c r="R283" s="73"/>
      <c r="S283" s="56"/>
      <c r="T283" s="61"/>
      <c r="U283" s="109"/>
      <c r="V283" s="61"/>
      <c r="W283" s="61"/>
      <c r="X283" s="61"/>
      <c r="Y283" s="85"/>
      <c r="Z283" s="63"/>
      <c r="AA283" s="56"/>
      <c r="AB283" s="56"/>
      <c r="AC283" s="61"/>
      <c r="AD283" s="86"/>
      <c r="AE283" s="61"/>
      <c r="AF283" s="68"/>
      <c r="AG283" s="55"/>
      <c r="AH283" s="56"/>
      <c r="AI283" s="68"/>
      <c r="AJ283" s="61"/>
      <c r="AK283" s="61"/>
      <c r="AL283" s="61"/>
      <c r="AM283" s="86"/>
      <c r="AN283" s="68"/>
      <c r="AO283" s="274"/>
      <c r="AP283" s="68"/>
      <c r="AQ283" s="86"/>
      <c r="AR283" s="68"/>
      <c r="AS283" s="69"/>
      <c r="AT283" s="68"/>
      <c r="AU283" s="73"/>
      <c r="AV283" s="70"/>
      <c r="AW283" s="70"/>
      <c r="AX283" s="70"/>
      <c r="AY283" s="56"/>
      <c r="AZ283" s="70"/>
      <c r="BA283" s="70"/>
      <c r="BB283" s="70"/>
      <c r="BC283" s="70"/>
      <c r="BD283" s="63"/>
      <c r="BE283" s="87"/>
      <c r="BF283" s="87"/>
      <c r="BG283" s="63"/>
      <c r="BH283" s="70"/>
      <c r="BI283" s="63"/>
      <c r="BJ283" s="55"/>
      <c r="BK283" s="70"/>
      <c r="BL283" s="55"/>
      <c r="BM283" s="70"/>
      <c r="BN283" s="85"/>
      <c r="BO283" s="111" t="s">
        <v>504</v>
      </c>
      <c r="BP283" s="56"/>
      <c r="BQ283" s="73"/>
      <c r="BR283" s="73"/>
      <c r="BS283" s="55"/>
      <c r="BT283" s="71" t="n">
        <f aca="false">BT284</f>
        <v>143500</v>
      </c>
      <c r="BU283" s="54" t="n">
        <f aca="false">BU284</f>
        <v>528100</v>
      </c>
    </row>
    <row r="284" customFormat="false" ht="26.45" hidden="false" customHeight="true" outlineLevel="0" collapsed="false">
      <c r="A284" s="93" t="s">
        <v>111</v>
      </c>
      <c r="B284" s="104"/>
      <c r="C284" s="298"/>
      <c r="D284" s="301"/>
      <c r="E284" s="299"/>
      <c r="F284" s="299"/>
      <c r="G284" s="75"/>
      <c r="H284" s="75"/>
      <c r="I284" s="76"/>
      <c r="J284" s="76"/>
      <c r="K284" s="43"/>
      <c r="L284" s="43"/>
      <c r="M284" s="57"/>
      <c r="N284" s="76"/>
      <c r="O284" s="57"/>
      <c r="P284" s="97"/>
      <c r="Q284" s="5"/>
      <c r="R284" s="34"/>
      <c r="S284" s="57"/>
      <c r="T284" s="77"/>
      <c r="U284" s="60"/>
      <c r="V284" s="77"/>
      <c r="W284" s="77"/>
      <c r="X284" s="77"/>
      <c r="Y284" s="72"/>
      <c r="Z284" s="59"/>
      <c r="AA284" s="57"/>
      <c r="AB284" s="57"/>
      <c r="AC284" s="77"/>
      <c r="AD284" s="31"/>
      <c r="AE284" s="77"/>
      <c r="AF284" s="64"/>
      <c r="AG284" s="43"/>
      <c r="AH284" s="57"/>
      <c r="AI284" s="64"/>
      <c r="AJ284" s="77"/>
      <c r="AK284" s="77"/>
      <c r="AL284" s="77"/>
      <c r="AM284" s="31"/>
      <c r="AN284" s="64"/>
      <c r="AO284" s="270"/>
      <c r="AP284" s="64"/>
      <c r="AQ284" s="31"/>
      <c r="AR284" s="64"/>
      <c r="AS284" s="32"/>
      <c r="AT284" s="64"/>
      <c r="AU284" s="34"/>
      <c r="AV284" s="78"/>
      <c r="AW284" s="78"/>
      <c r="AX284" s="78"/>
      <c r="AY284" s="57"/>
      <c r="AZ284" s="78"/>
      <c r="BA284" s="78"/>
      <c r="BB284" s="78"/>
      <c r="BC284" s="78"/>
      <c r="BD284" s="59"/>
      <c r="BG284" s="59"/>
      <c r="BH284" s="78"/>
      <c r="BI284" s="59"/>
      <c r="BJ284" s="43"/>
      <c r="BK284" s="78"/>
      <c r="BL284" s="43"/>
      <c r="BM284" s="78"/>
      <c r="BN284" s="72"/>
      <c r="BO284" s="106" t="s">
        <v>505</v>
      </c>
      <c r="BP284" s="57"/>
      <c r="BQ284" s="34"/>
      <c r="BR284" s="34"/>
      <c r="BS284" s="43"/>
      <c r="BT284" s="105" t="n">
        <f aca="false">BT285+BT286+BT288</f>
        <v>143500</v>
      </c>
      <c r="BU284" s="76" t="n">
        <f aca="false">BU285+BU286+BU288+BU287</f>
        <v>528100</v>
      </c>
    </row>
    <row r="285" customFormat="false" ht="14.45" hidden="false" customHeight="true" outlineLevel="0" collapsed="false">
      <c r="A285" s="93" t="s">
        <v>207</v>
      </c>
      <c r="B285" s="104" t="s">
        <v>506</v>
      </c>
      <c r="C285" s="43" t="n">
        <v>100.2</v>
      </c>
      <c r="D285" s="5"/>
      <c r="E285" s="96" t="n">
        <v>100200</v>
      </c>
      <c r="F285" s="78"/>
      <c r="G285" s="75" t="n">
        <f aca="false">E285+F285</f>
        <v>100200</v>
      </c>
      <c r="H285" s="75"/>
      <c r="I285" s="76" t="n">
        <v>3650.26</v>
      </c>
      <c r="J285" s="76"/>
      <c r="K285" s="43"/>
      <c r="L285" s="43"/>
      <c r="M285" s="57"/>
      <c r="N285" s="76" t="n">
        <f aca="false">G285+L285+M285</f>
        <v>100200</v>
      </c>
      <c r="O285" s="57" t="n">
        <v>-5000</v>
      </c>
      <c r="P285" s="97" t="n">
        <f aca="false">N285+O285</f>
        <v>95200</v>
      </c>
      <c r="Q285" s="5"/>
      <c r="R285" s="34" t="n">
        <v>8550</v>
      </c>
      <c r="S285" s="302" t="s">
        <v>507</v>
      </c>
      <c r="T285" s="77"/>
      <c r="U285" s="60" t="n">
        <v>-50000</v>
      </c>
      <c r="V285" s="77" t="n">
        <v>45200</v>
      </c>
      <c r="W285" s="77" t="n">
        <v>8598.62</v>
      </c>
      <c r="X285" s="77" t="n">
        <v>45200</v>
      </c>
      <c r="Y285" s="72"/>
      <c r="Z285" s="59" t="n">
        <f aca="false">V285+Y285</f>
        <v>45200</v>
      </c>
      <c r="AA285" s="57" t="n">
        <v>45200</v>
      </c>
      <c r="AB285" s="57" t="n">
        <v>10428.04</v>
      </c>
      <c r="AC285" s="77" t="n">
        <v>44522</v>
      </c>
      <c r="AD285" s="31"/>
      <c r="AE285" s="77" t="n">
        <v>44522</v>
      </c>
      <c r="AF285" s="64" t="n">
        <f aca="false">AC285-AE285</f>
        <v>0</v>
      </c>
      <c r="AG285" s="34" t="n">
        <v>-30000</v>
      </c>
      <c r="AH285" s="57" t="n">
        <v>14500</v>
      </c>
      <c r="AI285" s="64"/>
      <c r="AJ285" s="77" t="n">
        <v>14500</v>
      </c>
      <c r="AK285" s="77" t="n">
        <v>70000</v>
      </c>
      <c r="AL285" s="77" t="n">
        <f aca="false">AJ285+AK285</f>
        <v>84500</v>
      </c>
      <c r="AM285" s="31"/>
      <c r="AN285" s="64" t="n">
        <f aca="false">AL285+AM285</f>
        <v>84500</v>
      </c>
      <c r="AO285" s="270"/>
      <c r="AP285" s="64" t="n">
        <f aca="false">AN285+AO285</f>
        <v>84500</v>
      </c>
      <c r="AQ285" s="31"/>
      <c r="AR285" s="68" t="n">
        <f aca="false">AP285+AQ285</f>
        <v>84500</v>
      </c>
      <c r="AS285" s="32" t="n">
        <v>-15000</v>
      </c>
      <c r="AT285" s="64" t="n">
        <f aca="false">AR285+AS285</f>
        <v>69500</v>
      </c>
      <c r="AU285" s="34"/>
      <c r="AV285" s="78" t="n">
        <f aca="false">AT285+AU285</f>
        <v>69500</v>
      </c>
      <c r="AW285" s="78"/>
      <c r="AX285" s="78" t="n">
        <f aca="false">AV285+AW285</f>
        <v>69500</v>
      </c>
      <c r="AY285" s="57" t="n">
        <v>-30000</v>
      </c>
      <c r="AZ285" s="78" t="n">
        <f aca="false">AX285+AY285</f>
        <v>39500</v>
      </c>
      <c r="BA285" s="78" t="n">
        <v>30952.02</v>
      </c>
      <c r="BB285" s="78" t="n">
        <v>9900</v>
      </c>
      <c r="BC285" s="78" t="e">
        <f aca="false">#REF!-AZ285</f>
        <v>#REF!</v>
      </c>
      <c r="BD285" s="59" t="n">
        <v>47600</v>
      </c>
      <c r="BG285" s="59" t="n">
        <v>47600</v>
      </c>
      <c r="BH285" s="78"/>
      <c r="BI285" s="59" t="n">
        <f aca="false">BG285+BH285</f>
        <v>47600</v>
      </c>
      <c r="BJ285" s="43" t="n">
        <v>-5100</v>
      </c>
      <c r="BK285" s="78" t="n">
        <f aca="false">BI285+BJ285</f>
        <v>42500</v>
      </c>
      <c r="BL285" s="43"/>
      <c r="BM285" s="78" t="n">
        <f aca="false">BK285+BL285</f>
        <v>42500</v>
      </c>
      <c r="BN285" s="72"/>
      <c r="BO285" s="166" t="s">
        <v>508</v>
      </c>
      <c r="BP285" s="57" t="n">
        <f aca="false">BM285+BN285</f>
        <v>42500</v>
      </c>
      <c r="BQ285" s="34" t="n">
        <v>28045.04</v>
      </c>
      <c r="BR285" s="34"/>
      <c r="BS285" s="43"/>
      <c r="BT285" s="105" t="n">
        <v>122500</v>
      </c>
      <c r="BU285" s="76" t="n">
        <v>407100</v>
      </c>
    </row>
    <row r="286" customFormat="false" ht="14.1" hidden="false" customHeight="true" outlineLevel="0" collapsed="false">
      <c r="A286" s="93" t="s">
        <v>509</v>
      </c>
      <c r="B286" s="104" t="s">
        <v>510</v>
      </c>
      <c r="C286" s="43"/>
      <c r="D286" s="5"/>
      <c r="E286" s="96"/>
      <c r="F286" s="78"/>
      <c r="G286" s="75" t="n">
        <f aca="false">E286+F286</f>
        <v>0</v>
      </c>
      <c r="H286" s="75"/>
      <c r="I286" s="76"/>
      <c r="J286" s="76"/>
      <c r="K286" s="43"/>
      <c r="L286" s="43"/>
      <c r="M286" s="57"/>
      <c r="N286" s="76" t="n">
        <f aca="false">G286+L286+M286</f>
        <v>0</v>
      </c>
      <c r="O286" s="57"/>
      <c r="P286" s="97" t="n">
        <f aca="false">N286+O286</f>
        <v>0</v>
      </c>
      <c r="Q286" s="5"/>
      <c r="R286" s="34"/>
      <c r="S286" s="57"/>
      <c r="T286" s="77"/>
      <c r="U286" s="60"/>
      <c r="V286" s="77"/>
      <c r="W286" s="77"/>
      <c r="X286" s="77"/>
      <c r="Y286" s="72"/>
      <c r="Z286" s="59" t="n">
        <f aca="false">V286+Y286</f>
        <v>0</v>
      </c>
      <c r="AA286" s="57" t="n">
        <v>0</v>
      </c>
      <c r="AB286" s="57" t="n">
        <v>0</v>
      </c>
      <c r="AC286" s="77"/>
      <c r="AD286" s="31"/>
      <c r="AE286" s="77"/>
      <c r="AF286" s="64" t="n">
        <f aca="false">AC286-AE286</f>
        <v>0</v>
      </c>
      <c r="AG286" s="43"/>
      <c r="AH286" s="57"/>
      <c r="AI286" s="64"/>
      <c r="AJ286" s="77"/>
      <c r="AK286" s="77" t="n">
        <v>5000</v>
      </c>
      <c r="AL286" s="77" t="n">
        <f aca="false">AJ286+AK286</f>
        <v>5000</v>
      </c>
      <c r="AM286" s="31"/>
      <c r="AN286" s="64" t="n">
        <f aca="false">AL286+AM286</f>
        <v>5000</v>
      </c>
      <c r="AO286" s="270"/>
      <c r="AP286" s="64" t="n">
        <f aca="false">AN286+AO286</f>
        <v>5000</v>
      </c>
      <c r="AQ286" s="31"/>
      <c r="AR286" s="68" t="n">
        <f aca="false">AP286+AQ286</f>
        <v>5000</v>
      </c>
      <c r="AS286" s="32"/>
      <c r="AT286" s="64" t="n">
        <f aca="false">AR286+AS286</f>
        <v>5000</v>
      </c>
      <c r="AU286" s="34"/>
      <c r="AV286" s="78" t="n">
        <f aca="false">AT286+AU286</f>
        <v>5000</v>
      </c>
      <c r="AW286" s="78"/>
      <c r="AX286" s="78" t="n">
        <f aca="false">AV286+AW286</f>
        <v>5000</v>
      </c>
      <c r="AY286" s="57" t="n">
        <v>3819</v>
      </c>
      <c r="AZ286" s="78" t="n">
        <f aca="false">AX286+AY286</f>
        <v>8819</v>
      </c>
      <c r="BA286" s="78" t="n">
        <v>3500</v>
      </c>
      <c r="BB286" s="78" t="n">
        <v>3500</v>
      </c>
      <c r="BC286" s="78" t="e">
        <f aca="false">#REF!-AZ286</f>
        <v>#REF!</v>
      </c>
      <c r="BD286" s="59" t="n">
        <v>3000</v>
      </c>
      <c r="BG286" s="59" t="n">
        <v>3000</v>
      </c>
      <c r="BH286" s="78"/>
      <c r="BI286" s="59" t="n">
        <f aca="false">BG286+BH286</f>
        <v>3000</v>
      </c>
      <c r="BJ286" s="43"/>
      <c r="BK286" s="78" t="n">
        <f aca="false">BI286+BJ286</f>
        <v>3000</v>
      </c>
      <c r="BL286" s="43"/>
      <c r="BM286" s="78" t="n">
        <f aca="false">BK286+BL286</f>
        <v>3000</v>
      </c>
      <c r="BN286" s="72"/>
      <c r="BO286" s="106" t="s">
        <v>511</v>
      </c>
      <c r="BP286" s="57" t="n">
        <f aca="false">BM286+BN286</f>
        <v>3000</v>
      </c>
      <c r="BQ286" s="34"/>
      <c r="BR286" s="34"/>
      <c r="BS286" s="43"/>
      <c r="BT286" s="105" t="n">
        <v>6000</v>
      </c>
      <c r="BU286" s="76" t="n">
        <v>16000</v>
      </c>
    </row>
    <row r="287" customFormat="false" ht="17.1" hidden="false" customHeight="true" outlineLevel="0" collapsed="false">
      <c r="A287" s="93" t="s">
        <v>118</v>
      </c>
      <c r="B287" s="104"/>
      <c r="C287" s="43"/>
      <c r="D287" s="5"/>
      <c r="E287" s="96"/>
      <c r="F287" s="78"/>
      <c r="G287" s="75"/>
      <c r="H287" s="75"/>
      <c r="I287" s="76"/>
      <c r="J287" s="76"/>
      <c r="K287" s="43"/>
      <c r="L287" s="43"/>
      <c r="M287" s="57"/>
      <c r="N287" s="76"/>
      <c r="O287" s="57"/>
      <c r="P287" s="97"/>
      <c r="Q287" s="5"/>
      <c r="R287" s="34"/>
      <c r="S287" s="57"/>
      <c r="T287" s="77"/>
      <c r="U287" s="60"/>
      <c r="V287" s="77"/>
      <c r="W287" s="77"/>
      <c r="X287" s="77"/>
      <c r="Y287" s="72"/>
      <c r="Z287" s="59"/>
      <c r="AA287" s="57"/>
      <c r="AB287" s="57"/>
      <c r="AC287" s="77"/>
      <c r="AD287" s="31"/>
      <c r="AE287" s="77"/>
      <c r="AF287" s="64"/>
      <c r="AG287" s="43"/>
      <c r="AH287" s="57"/>
      <c r="AI287" s="64"/>
      <c r="AJ287" s="77"/>
      <c r="AK287" s="77"/>
      <c r="AL287" s="77"/>
      <c r="AM287" s="31"/>
      <c r="AN287" s="64"/>
      <c r="AO287" s="270"/>
      <c r="AP287" s="64"/>
      <c r="AQ287" s="31"/>
      <c r="AR287" s="68"/>
      <c r="AS287" s="32"/>
      <c r="AT287" s="64"/>
      <c r="AU287" s="34"/>
      <c r="AV287" s="78"/>
      <c r="AW287" s="78"/>
      <c r="AX287" s="78"/>
      <c r="AY287" s="57"/>
      <c r="AZ287" s="78"/>
      <c r="BA287" s="78"/>
      <c r="BB287" s="78"/>
      <c r="BC287" s="78"/>
      <c r="BD287" s="59"/>
      <c r="BG287" s="59"/>
      <c r="BH287" s="78"/>
      <c r="BI287" s="59"/>
      <c r="BJ287" s="43"/>
      <c r="BK287" s="78"/>
      <c r="BL287" s="43"/>
      <c r="BM287" s="78"/>
      <c r="BN287" s="72"/>
      <c r="BO287" s="106" t="s">
        <v>512</v>
      </c>
      <c r="BP287" s="57"/>
      <c r="BQ287" s="34"/>
      <c r="BR287" s="34"/>
      <c r="BS287" s="43"/>
      <c r="BT287" s="105"/>
      <c r="BU287" s="76" t="n">
        <v>105000</v>
      </c>
    </row>
    <row r="288" customFormat="false" ht="0.6" hidden="false" customHeight="true" outlineLevel="0" collapsed="false">
      <c r="A288" s="93" t="s">
        <v>133</v>
      </c>
      <c r="B288" s="104" t="s">
        <v>513</v>
      </c>
      <c r="C288" s="43"/>
      <c r="D288" s="5"/>
      <c r="E288" s="78"/>
      <c r="F288" s="96" t="n">
        <v>5000</v>
      </c>
      <c r="G288" s="75" t="n">
        <f aca="false">E288+F288</f>
        <v>5000</v>
      </c>
      <c r="H288" s="75"/>
      <c r="I288" s="76" t="n">
        <v>4400</v>
      </c>
      <c r="J288" s="76"/>
      <c r="K288" s="43"/>
      <c r="L288" s="43"/>
      <c r="M288" s="57"/>
      <c r="N288" s="76" t="n">
        <f aca="false">G288+L288+M288</f>
        <v>5000</v>
      </c>
      <c r="O288" s="57"/>
      <c r="P288" s="97" t="n">
        <f aca="false">N288+O288</f>
        <v>5000</v>
      </c>
      <c r="Q288" s="5"/>
      <c r="R288" s="34" t="n">
        <v>4400</v>
      </c>
      <c r="S288" s="57" t="n">
        <v>5000</v>
      </c>
      <c r="T288" s="77"/>
      <c r="U288" s="60"/>
      <c r="V288" s="77" t="n">
        <v>5000</v>
      </c>
      <c r="W288" s="77" t="n">
        <v>4400</v>
      </c>
      <c r="X288" s="77" t="n">
        <v>5000</v>
      </c>
      <c r="Y288" s="72"/>
      <c r="Z288" s="59" t="n">
        <f aca="false">V288+Y288</f>
        <v>5000</v>
      </c>
      <c r="AA288" s="57" t="n">
        <v>5000</v>
      </c>
      <c r="AB288" s="57" t="n">
        <v>4400</v>
      </c>
      <c r="AC288" s="77"/>
      <c r="AD288" s="31"/>
      <c r="AE288" s="77"/>
      <c r="AF288" s="64" t="n">
        <f aca="false">AC288-AE288</f>
        <v>0</v>
      </c>
      <c r="AG288" s="43"/>
      <c r="AH288" s="57"/>
      <c r="AI288" s="64"/>
      <c r="AJ288" s="77"/>
      <c r="AK288" s="77" t="n">
        <v>5000</v>
      </c>
      <c r="AL288" s="77" t="n">
        <f aca="false">AJ288+AK288</f>
        <v>5000</v>
      </c>
      <c r="AM288" s="31"/>
      <c r="AN288" s="64" t="n">
        <f aca="false">AL288+AM288</f>
        <v>5000</v>
      </c>
      <c r="AO288" s="270"/>
      <c r="AP288" s="64" t="n">
        <f aca="false">AN288+AO288</f>
        <v>5000</v>
      </c>
      <c r="AQ288" s="31"/>
      <c r="AR288" s="68" t="n">
        <f aca="false">AP288+AQ288</f>
        <v>5000</v>
      </c>
      <c r="AS288" s="32"/>
      <c r="AT288" s="64" t="n">
        <f aca="false">AR288+AS288</f>
        <v>5000</v>
      </c>
      <c r="AU288" s="34"/>
      <c r="AV288" s="78" t="n">
        <f aca="false">AT288+AU288</f>
        <v>5000</v>
      </c>
      <c r="AW288" s="78"/>
      <c r="AX288" s="78" t="n">
        <f aca="false">AV288+AW288</f>
        <v>5000</v>
      </c>
      <c r="AY288" s="57" t="n">
        <v>3000</v>
      </c>
      <c r="AZ288" s="78" t="n">
        <f aca="false">AX288+AY288</f>
        <v>8000</v>
      </c>
      <c r="BA288" s="78" t="n">
        <v>7491</v>
      </c>
      <c r="BB288" s="78" t="n">
        <v>0</v>
      </c>
      <c r="BC288" s="78" t="e">
        <f aca="false">#REF!-AZ288</f>
        <v>#REF!</v>
      </c>
      <c r="BD288" s="59" t="n">
        <v>7000</v>
      </c>
      <c r="BG288" s="59" t="n">
        <v>7000</v>
      </c>
      <c r="BH288" s="78"/>
      <c r="BI288" s="59" t="n">
        <f aca="false">BG288+BH288</f>
        <v>7000</v>
      </c>
      <c r="BJ288" s="43"/>
      <c r="BK288" s="78" t="n">
        <f aca="false">BI288+BJ288</f>
        <v>7000</v>
      </c>
      <c r="BL288" s="43"/>
      <c r="BM288" s="78" t="n">
        <f aca="false">BK288+BL288</f>
        <v>7000</v>
      </c>
      <c r="BN288" s="72"/>
      <c r="BO288" s="106" t="s">
        <v>514</v>
      </c>
      <c r="BP288" s="57" t="n">
        <f aca="false">BM288+BN288</f>
        <v>7000</v>
      </c>
      <c r="BQ288" s="34" t="n">
        <v>1669</v>
      </c>
      <c r="BR288" s="34"/>
      <c r="BS288" s="43"/>
      <c r="BT288" s="105" t="n">
        <v>15000</v>
      </c>
      <c r="BU288" s="76"/>
    </row>
    <row r="289" customFormat="false" ht="25.35" hidden="false" customHeight="true" outlineLevel="0" collapsed="false">
      <c r="A289" s="303" t="s">
        <v>515</v>
      </c>
      <c r="B289" s="81" t="s">
        <v>516</v>
      </c>
      <c r="C289" s="82" t="n">
        <f aca="false">SUM(C290:C293)</f>
        <v>10</v>
      </c>
      <c r="D289" s="82" t="n">
        <f aca="false">SUM(D290:D293)</f>
        <v>0</v>
      </c>
      <c r="E289" s="83" t="n">
        <f aca="false">SUM(E290:E293)</f>
        <v>10000</v>
      </c>
      <c r="F289" s="83" t="n">
        <f aca="false">SUM(F290:F293)</f>
        <v>0</v>
      </c>
      <c r="G289" s="53" t="n">
        <f aca="false">E289+F289</f>
        <v>10000</v>
      </c>
      <c r="H289" s="53"/>
      <c r="I289" s="54"/>
      <c r="J289" s="54"/>
      <c r="K289" s="55"/>
      <c r="L289" s="55"/>
      <c r="M289" s="56"/>
      <c r="N289" s="54" t="n">
        <f aca="false">G289+L289+M289</f>
        <v>10000</v>
      </c>
      <c r="O289" s="57"/>
      <c r="P289" s="58" t="n">
        <f aca="false">N289+O289</f>
        <v>10000</v>
      </c>
      <c r="Q289" s="84"/>
      <c r="R289" s="73"/>
      <c r="S289" s="56"/>
      <c r="T289" s="61"/>
      <c r="U289" s="109"/>
      <c r="V289" s="61" t="n">
        <f aca="false">V290+V293</f>
        <v>10000</v>
      </c>
      <c r="W289" s="61" t="n">
        <f aca="false">W290+W293</f>
        <v>3505</v>
      </c>
      <c r="X289" s="61" t="n">
        <f aca="false">X290+X293</f>
        <v>10000</v>
      </c>
      <c r="Y289" s="72"/>
      <c r="Z289" s="59" t="n">
        <f aca="false">V289+Y289</f>
        <v>10000</v>
      </c>
      <c r="AA289" s="56" t="n">
        <f aca="false">AA290+AA293</f>
        <v>10000</v>
      </c>
      <c r="AB289" s="56" t="n">
        <f aca="false">AB290+AB293</f>
        <v>6000</v>
      </c>
      <c r="AC289" s="61" t="n">
        <f aca="false">AC290+AC293</f>
        <v>10000</v>
      </c>
      <c r="AD289" s="31"/>
      <c r="AE289" s="61" t="n">
        <f aca="false">AE290+AE293</f>
        <v>10000</v>
      </c>
      <c r="AF289" s="64" t="n">
        <f aca="false">AC289-AE289</f>
        <v>0</v>
      </c>
      <c r="AG289" s="43"/>
      <c r="AH289" s="56" t="n">
        <f aca="false">AH290+AH293</f>
        <v>10000</v>
      </c>
      <c r="AI289" s="64"/>
      <c r="AJ289" s="61" t="n">
        <f aca="false">AJ290+AJ293</f>
        <v>10000</v>
      </c>
      <c r="AK289" s="77"/>
      <c r="AL289" s="61" t="n">
        <f aca="false">AJ289+AK289</f>
        <v>10000</v>
      </c>
      <c r="AM289" s="31"/>
      <c r="AN289" s="68" t="n">
        <f aca="false">AL289+AM289</f>
        <v>10000</v>
      </c>
      <c r="AO289" s="270"/>
      <c r="AP289" s="64" t="n">
        <f aca="false">AN289+AO289</f>
        <v>10000</v>
      </c>
      <c r="AQ289" s="31"/>
      <c r="AR289" s="68" t="n">
        <f aca="false">AP289+AQ289</f>
        <v>10000</v>
      </c>
      <c r="AS289" s="69" t="n">
        <f aca="false">AS292</f>
        <v>91000</v>
      </c>
      <c r="AT289" s="68" t="n">
        <f aca="false">AR289+AS289</f>
        <v>101000</v>
      </c>
      <c r="AU289" s="34"/>
      <c r="AV289" s="70" t="n">
        <f aca="false">AT289+AU289</f>
        <v>101000</v>
      </c>
      <c r="AW289" s="70"/>
      <c r="AX289" s="70" t="n">
        <f aca="false">AV289+AW289</f>
        <v>101000</v>
      </c>
      <c r="AY289" s="56" t="n">
        <f aca="false">AY293</f>
        <v>-3520</v>
      </c>
      <c r="AZ289" s="70" t="n">
        <f aca="false">AX289+AY289</f>
        <v>97480</v>
      </c>
      <c r="BA289" s="78"/>
      <c r="BB289" s="78"/>
      <c r="BC289" s="70" t="n">
        <v>-726.35</v>
      </c>
      <c r="BD289" s="63" t="n">
        <f aca="false">BD290+BD291+BD292+BD293</f>
        <v>145000</v>
      </c>
      <c r="BG289" s="63" t="n">
        <f aca="false">BG290+BG291+BG292+BG293</f>
        <v>145000</v>
      </c>
      <c r="BH289" s="78"/>
      <c r="BI289" s="59" t="n">
        <f aca="false">BG289+BH289</f>
        <v>145000</v>
      </c>
      <c r="BJ289" s="43"/>
      <c r="BK289" s="78" t="n">
        <f aca="false">BI289+BJ289</f>
        <v>145000</v>
      </c>
      <c r="BL289" s="105"/>
      <c r="BM289" s="78" t="n">
        <f aca="false">BK289+BL289</f>
        <v>145000</v>
      </c>
      <c r="BN289" s="72"/>
      <c r="BO289" s="101" t="s">
        <v>517</v>
      </c>
      <c r="BP289" s="56" t="n">
        <f aca="false">BM289+BN289</f>
        <v>145000</v>
      </c>
      <c r="BQ289" s="34"/>
      <c r="BR289" s="34"/>
      <c r="BS289" s="43"/>
      <c r="BT289" s="71" t="n">
        <f aca="false">BT294</f>
        <v>6000</v>
      </c>
      <c r="BU289" s="54" t="n">
        <f aca="false">BU294</f>
        <v>9000</v>
      </c>
    </row>
    <row r="290" customFormat="false" ht="163.35" hidden="true" customHeight="true" outlineLevel="0" collapsed="false">
      <c r="A290" s="93" t="s">
        <v>444</v>
      </c>
      <c r="B290" s="94" t="s">
        <v>518</v>
      </c>
      <c r="C290" s="59" t="n">
        <v>8</v>
      </c>
      <c r="D290" s="5"/>
      <c r="E290" s="96" t="n">
        <v>8000</v>
      </c>
      <c r="F290" s="78"/>
      <c r="G290" s="75" t="n">
        <f aca="false">E290+F290</f>
        <v>8000</v>
      </c>
      <c r="H290" s="75"/>
      <c r="I290" s="76"/>
      <c r="J290" s="76"/>
      <c r="K290" s="43"/>
      <c r="L290" s="43"/>
      <c r="M290" s="57"/>
      <c r="N290" s="76" t="n">
        <f aca="false">G290+L290+M290</f>
        <v>8000</v>
      </c>
      <c r="O290" s="57"/>
      <c r="P290" s="97" t="n">
        <f aca="false">N290+O290</f>
        <v>8000</v>
      </c>
      <c r="Q290" s="5"/>
      <c r="R290" s="34"/>
      <c r="S290" s="57" t="n">
        <v>8000</v>
      </c>
      <c r="T290" s="77"/>
      <c r="U290" s="60"/>
      <c r="V290" s="77" t="n">
        <v>8000</v>
      </c>
      <c r="W290" s="77" t="n">
        <v>3000</v>
      </c>
      <c r="X290" s="77" t="n">
        <v>8000</v>
      </c>
      <c r="Y290" s="72"/>
      <c r="Z290" s="59" t="n">
        <f aca="false">V290+Y290</f>
        <v>8000</v>
      </c>
      <c r="AA290" s="57" t="n">
        <v>8000</v>
      </c>
      <c r="AB290" s="57" t="n">
        <v>6000</v>
      </c>
      <c r="AC290" s="77" t="n">
        <v>5000</v>
      </c>
      <c r="AD290" s="31"/>
      <c r="AE290" s="77" t="n">
        <v>5000</v>
      </c>
      <c r="AF290" s="64" t="n">
        <f aca="false">AC290-AE290</f>
        <v>0</v>
      </c>
      <c r="AG290" s="43"/>
      <c r="AH290" s="57" t="n">
        <v>5000</v>
      </c>
      <c r="AI290" s="64"/>
      <c r="AJ290" s="77" t="n">
        <v>5000</v>
      </c>
      <c r="AK290" s="77"/>
      <c r="AL290" s="77" t="n">
        <f aca="false">AJ290+AK290</f>
        <v>5000</v>
      </c>
      <c r="AM290" s="31"/>
      <c r="AN290" s="64" t="n">
        <f aca="false">AL290+AM290</f>
        <v>5000</v>
      </c>
      <c r="AO290" s="270" t="n">
        <v>-3151</v>
      </c>
      <c r="AP290" s="64" t="n">
        <f aca="false">AN290+AO290</f>
        <v>1849</v>
      </c>
      <c r="AQ290" s="31"/>
      <c r="AR290" s="68" t="n">
        <f aca="false">AP290+AQ290</f>
        <v>1849</v>
      </c>
      <c r="AS290" s="32"/>
      <c r="AT290" s="64" t="n">
        <f aca="false">AR290+AS290</f>
        <v>1849</v>
      </c>
      <c r="AU290" s="34"/>
      <c r="AV290" s="78" t="n">
        <f aca="false">AT290+AU290</f>
        <v>1849</v>
      </c>
      <c r="AW290" s="78"/>
      <c r="AX290" s="78" t="n">
        <f aca="false">AV290+AW290</f>
        <v>1849</v>
      </c>
      <c r="AY290" s="57"/>
      <c r="AZ290" s="78" t="n">
        <f aca="false">AX290+AY290</f>
        <v>1849</v>
      </c>
      <c r="BA290" s="78"/>
      <c r="BB290" s="78" t="n">
        <v>0</v>
      </c>
      <c r="BC290" s="78" t="e">
        <f aca="false">#REF!-AZ290</f>
        <v>#REF!</v>
      </c>
      <c r="BD290" s="59"/>
      <c r="BG290" s="59"/>
      <c r="BH290" s="78"/>
      <c r="BI290" s="59" t="n">
        <f aca="false">BG290+BH290</f>
        <v>0</v>
      </c>
      <c r="BJ290" s="43"/>
      <c r="BK290" s="78" t="n">
        <f aca="false">BI290+BJ290</f>
        <v>0</v>
      </c>
      <c r="BL290" s="105"/>
      <c r="BM290" s="78" t="n">
        <f aca="false">BK290+BL290</f>
        <v>0</v>
      </c>
      <c r="BN290" s="72"/>
      <c r="BO290" s="229" t="s">
        <v>519</v>
      </c>
      <c r="BP290" s="57" t="n">
        <f aca="false">BM290+BN290</f>
        <v>0</v>
      </c>
      <c r="BQ290" s="34"/>
      <c r="BR290" s="34"/>
      <c r="BS290" s="43"/>
      <c r="BT290" s="105"/>
      <c r="BU290" s="76"/>
    </row>
    <row r="291" customFormat="false" ht="163.35" hidden="true" customHeight="true" outlineLevel="0" collapsed="false">
      <c r="A291" s="93" t="s">
        <v>409</v>
      </c>
      <c r="B291" s="94" t="s">
        <v>520</v>
      </c>
      <c r="C291" s="59"/>
      <c r="D291" s="5"/>
      <c r="E291" s="96"/>
      <c r="F291" s="78"/>
      <c r="G291" s="75"/>
      <c r="H291" s="75"/>
      <c r="I291" s="76"/>
      <c r="J291" s="76"/>
      <c r="K291" s="43"/>
      <c r="L291" s="43"/>
      <c r="M291" s="57"/>
      <c r="N291" s="76"/>
      <c r="O291" s="57"/>
      <c r="P291" s="97"/>
      <c r="Q291" s="5"/>
      <c r="R291" s="34"/>
      <c r="S291" s="57"/>
      <c r="T291" s="77"/>
      <c r="U291" s="60"/>
      <c r="V291" s="77"/>
      <c r="W291" s="77"/>
      <c r="X291" s="77"/>
      <c r="Y291" s="72"/>
      <c r="Z291" s="59"/>
      <c r="AA291" s="57"/>
      <c r="AB291" s="57"/>
      <c r="AC291" s="77"/>
      <c r="AD291" s="31"/>
      <c r="AE291" s="77"/>
      <c r="AF291" s="64"/>
      <c r="AG291" s="43"/>
      <c r="AH291" s="57"/>
      <c r="AI291" s="64"/>
      <c r="AJ291" s="77"/>
      <c r="AK291" s="77"/>
      <c r="AL291" s="77"/>
      <c r="AM291" s="31"/>
      <c r="AN291" s="64"/>
      <c r="AO291" s="270" t="n">
        <v>3151</v>
      </c>
      <c r="AP291" s="64" t="n">
        <f aca="false">AN291+AO291</f>
        <v>3151</v>
      </c>
      <c r="AQ291" s="64" t="n">
        <v>300</v>
      </c>
      <c r="AR291" s="68" t="n">
        <f aca="false">AP291+AQ291</f>
        <v>3451</v>
      </c>
      <c r="AS291" s="32"/>
      <c r="AT291" s="64" t="n">
        <f aca="false">AR291+AS291</f>
        <v>3451</v>
      </c>
      <c r="AU291" s="34"/>
      <c r="AV291" s="78" t="n">
        <f aca="false">AT291+AU291</f>
        <v>3451</v>
      </c>
      <c r="AW291" s="78"/>
      <c r="AX291" s="78" t="n">
        <f aca="false">AV291+AW291</f>
        <v>3451</v>
      </c>
      <c r="AY291" s="57"/>
      <c r="AZ291" s="78" t="n">
        <f aca="false">AX291+AY291</f>
        <v>3451</v>
      </c>
      <c r="BA291" s="78" t="n">
        <v>3393.65</v>
      </c>
      <c r="BB291" s="78" t="n">
        <v>0</v>
      </c>
      <c r="BC291" s="78" t="e">
        <f aca="false">#REF!-AZ291</f>
        <v>#REF!</v>
      </c>
      <c r="BD291" s="59" t="n">
        <v>3000</v>
      </c>
      <c r="BG291" s="59" t="n">
        <v>3000</v>
      </c>
      <c r="BH291" s="78"/>
      <c r="BI291" s="59" t="n">
        <f aca="false">BG291+BH291</f>
        <v>3000</v>
      </c>
      <c r="BJ291" s="43"/>
      <c r="BK291" s="78" t="n">
        <f aca="false">BI291+BJ291</f>
        <v>3000</v>
      </c>
      <c r="BL291" s="105"/>
      <c r="BM291" s="78" t="n">
        <f aca="false">BK291+BL291</f>
        <v>3000</v>
      </c>
      <c r="BN291" s="72"/>
      <c r="BO291" s="229" t="s">
        <v>521</v>
      </c>
      <c r="BP291" s="57" t="n">
        <f aca="false">BM291+BN291</f>
        <v>3000</v>
      </c>
      <c r="BQ291" s="34"/>
      <c r="BR291" s="34"/>
      <c r="BS291" s="43"/>
      <c r="BT291" s="105"/>
      <c r="BU291" s="76"/>
    </row>
    <row r="292" customFormat="false" ht="163.35" hidden="true" customHeight="true" outlineLevel="0" collapsed="false">
      <c r="A292" s="93" t="s">
        <v>210</v>
      </c>
      <c r="B292" s="94" t="s">
        <v>522</v>
      </c>
      <c r="C292" s="59"/>
      <c r="D292" s="5"/>
      <c r="E292" s="96"/>
      <c r="F292" s="78"/>
      <c r="G292" s="75"/>
      <c r="H292" s="75"/>
      <c r="I292" s="76"/>
      <c r="J292" s="76"/>
      <c r="K292" s="43"/>
      <c r="L292" s="43"/>
      <c r="M292" s="57"/>
      <c r="N292" s="76"/>
      <c r="O292" s="57"/>
      <c r="P292" s="97"/>
      <c r="Q292" s="5"/>
      <c r="R292" s="34"/>
      <c r="S292" s="57"/>
      <c r="T292" s="77"/>
      <c r="U292" s="60"/>
      <c r="V292" s="77"/>
      <c r="W292" s="77"/>
      <c r="X292" s="77"/>
      <c r="Y292" s="72"/>
      <c r="Z292" s="59"/>
      <c r="AA292" s="57"/>
      <c r="AB292" s="57"/>
      <c r="AC292" s="77"/>
      <c r="AD292" s="31"/>
      <c r="AE292" s="77"/>
      <c r="AF292" s="64"/>
      <c r="AG292" s="43"/>
      <c r="AH292" s="57"/>
      <c r="AI292" s="64"/>
      <c r="AJ292" s="77"/>
      <c r="AK292" s="77"/>
      <c r="AL292" s="77"/>
      <c r="AM292" s="31"/>
      <c r="AN292" s="64"/>
      <c r="AO292" s="270"/>
      <c r="AP292" s="64"/>
      <c r="AQ292" s="64"/>
      <c r="AR292" s="68"/>
      <c r="AS292" s="32" t="n">
        <v>91000</v>
      </c>
      <c r="AT292" s="64" t="n">
        <f aca="false">AR292+AS292</f>
        <v>91000</v>
      </c>
      <c r="AU292" s="34"/>
      <c r="AV292" s="78" t="n">
        <f aca="false">AT292+AU292</f>
        <v>91000</v>
      </c>
      <c r="AW292" s="78"/>
      <c r="AX292" s="78" t="n">
        <f aca="false">AV292+AW292</f>
        <v>91000</v>
      </c>
      <c r="AY292" s="57"/>
      <c r="AZ292" s="78" t="n">
        <f aca="false">AX292+AY292</f>
        <v>91000</v>
      </c>
      <c r="BA292" s="78" t="n">
        <v>27330</v>
      </c>
      <c r="BB292" s="78" t="n">
        <v>63670</v>
      </c>
      <c r="BC292" s="78" t="e">
        <f aca="false">#REF!-AZ292</f>
        <v>#REF!</v>
      </c>
      <c r="BD292" s="59" t="n">
        <v>100000</v>
      </c>
      <c r="BG292" s="59" t="n">
        <v>100000</v>
      </c>
      <c r="BH292" s="78"/>
      <c r="BI292" s="59" t="n">
        <f aca="false">BG292+BH292</f>
        <v>100000</v>
      </c>
      <c r="BJ292" s="43"/>
      <c r="BK292" s="78" t="n">
        <f aca="false">BI292+BJ292</f>
        <v>100000</v>
      </c>
      <c r="BL292" s="105"/>
      <c r="BM292" s="78" t="n">
        <f aca="false">BK292+BL292</f>
        <v>100000</v>
      </c>
      <c r="BN292" s="72"/>
      <c r="BO292" s="229" t="s">
        <v>523</v>
      </c>
      <c r="BP292" s="57" t="n">
        <f aca="false">BM292+BN292</f>
        <v>100000</v>
      </c>
      <c r="BQ292" s="34" t="n">
        <v>46995</v>
      </c>
      <c r="BR292" s="34"/>
      <c r="BS292" s="43"/>
      <c r="BT292" s="105"/>
      <c r="BU292" s="76"/>
    </row>
    <row r="293" customFormat="false" ht="163.35" hidden="true" customHeight="true" outlineLevel="0" collapsed="false">
      <c r="A293" s="93" t="s">
        <v>133</v>
      </c>
      <c r="B293" s="94" t="s">
        <v>524</v>
      </c>
      <c r="C293" s="59" t="n">
        <v>2</v>
      </c>
      <c r="D293" s="5"/>
      <c r="E293" s="96" t="n">
        <v>2000</v>
      </c>
      <c r="F293" s="78"/>
      <c r="G293" s="75" t="n">
        <f aca="false">E293+F293</f>
        <v>2000</v>
      </c>
      <c r="H293" s="75"/>
      <c r="I293" s="76"/>
      <c r="J293" s="76"/>
      <c r="K293" s="43"/>
      <c r="L293" s="43"/>
      <c r="M293" s="57"/>
      <c r="N293" s="76" t="n">
        <f aca="false">G293+L293+M293</f>
        <v>2000</v>
      </c>
      <c r="O293" s="57"/>
      <c r="P293" s="97" t="n">
        <f aca="false">N293+O293</f>
        <v>2000</v>
      </c>
      <c r="Q293" s="5"/>
      <c r="R293" s="34"/>
      <c r="S293" s="57" t="n">
        <v>2000</v>
      </c>
      <c r="T293" s="77"/>
      <c r="U293" s="60"/>
      <c r="V293" s="77" t="n">
        <v>2000</v>
      </c>
      <c r="W293" s="77" t="n">
        <v>505</v>
      </c>
      <c r="X293" s="77" t="n">
        <v>2000</v>
      </c>
      <c r="Y293" s="72"/>
      <c r="Z293" s="59" t="n">
        <f aca="false">V293+Y293</f>
        <v>2000</v>
      </c>
      <c r="AA293" s="57" t="n">
        <v>2000</v>
      </c>
      <c r="AB293" s="57"/>
      <c r="AC293" s="77" t="n">
        <v>5000</v>
      </c>
      <c r="AD293" s="31"/>
      <c r="AE293" s="77" t="n">
        <v>5000</v>
      </c>
      <c r="AF293" s="64" t="n">
        <f aca="false">AC293-AE293</f>
        <v>0</v>
      </c>
      <c r="AG293" s="43"/>
      <c r="AH293" s="57" t="n">
        <v>5000</v>
      </c>
      <c r="AI293" s="64"/>
      <c r="AJ293" s="77" t="n">
        <v>5000</v>
      </c>
      <c r="AK293" s="77"/>
      <c r="AL293" s="77" t="n">
        <f aca="false">AJ293+AK293</f>
        <v>5000</v>
      </c>
      <c r="AM293" s="31"/>
      <c r="AN293" s="64" t="n">
        <f aca="false">AL293+AM293</f>
        <v>5000</v>
      </c>
      <c r="AO293" s="270"/>
      <c r="AP293" s="64" t="n">
        <f aca="false">AN293+AO293</f>
        <v>5000</v>
      </c>
      <c r="AQ293" s="64" t="n">
        <v>-300</v>
      </c>
      <c r="AR293" s="68" t="n">
        <f aca="false">AP293+AQ293</f>
        <v>4700</v>
      </c>
      <c r="AS293" s="32"/>
      <c r="AT293" s="64" t="n">
        <f aca="false">AR293+AS293</f>
        <v>4700</v>
      </c>
      <c r="AU293" s="34"/>
      <c r="AV293" s="78" t="n">
        <f aca="false">AT293+AU293</f>
        <v>4700</v>
      </c>
      <c r="AW293" s="78"/>
      <c r="AX293" s="78" t="n">
        <f aca="false">AV293+AW293</f>
        <v>4700</v>
      </c>
      <c r="AY293" s="57" t="n">
        <v>-3520</v>
      </c>
      <c r="AZ293" s="78" t="n">
        <f aca="false">AX293+AY293</f>
        <v>1180</v>
      </c>
      <c r="BA293" s="78" t="n">
        <v>1180</v>
      </c>
      <c r="BB293" s="78" t="n">
        <v>1180</v>
      </c>
      <c r="BC293" s="78" t="e">
        <f aca="false">#REF!-AZ293</f>
        <v>#REF!</v>
      </c>
      <c r="BD293" s="59" t="n">
        <v>42000</v>
      </c>
      <c r="BG293" s="59" t="n">
        <v>42000</v>
      </c>
      <c r="BH293" s="78"/>
      <c r="BI293" s="59" t="n">
        <f aca="false">BG293+BH293</f>
        <v>42000</v>
      </c>
      <c r="BJ293" s="43"/>
      <c r="BK293" s="78" t="n">
        <f aca="false">BI293+BJ293</f>
        <v>42000</v>
      </c>
      <c r="BL293" s="105"/>
      <c r="BM293" s="78" t="n">
        <f aca="false">BK293+BL293</f>
        <v>42000</v>
      </c>
      <c r="BN293" s="72"/>
      <c r="BO293" s="229" t="s">
        <v>525</v>
      </c>
      <c r="BP293" s="57" t="n">
        <f aca="false">BM293+BN293</f>
        <v>42000</v>
      </c>
      <c r="BQ293" s="34" t="n">
        <v>6690.6</v>
      </c>
      <c r="BR293" s="34"/>
      <c r="BS293" s="43"/>
      <c r="BT293" s="105"/>
      <c r="BU293" s="76"/>
    </row>
    <row r="294" customFormat="false" ht="39" hidden="false" customHeight="true" outlineLevel="0" collapsed="false">
      <c r="A294" s="93" t="s">
        <v>111</v>
      </c>
      <c r="B294" s="94"/>
      <c r="C294" s="59"/>
      <c r="D294" s="5"/>
      <c r="E294" s="96"/>
      <c r="F294" s="78"/>
      <c r="G294" s="75"/>
      <c r="H294" s="75"/>
      <c r="I294" s="76"/>
      <c r="J294" s="76"/>
      <c r="K294" s="43"/>
      <c r="L294" s="43"/>
      <c r="M294" s="57"/>
      <c r="N294" s="76"/>
      <c r="O294" s="57"/>
      <c r="P294" s="97"/>
      <c r="Q294" s="5"/>
      <c r="R294" s="34"/>
      <c r="S294" s="57"/>
      <c r="T294" s="77"/>
      <c r="U294" s="60"/>
      <c r="V294" s="77"/>
      <c r="W294" s="77"/>
      <c r="X294" s="77"/>
      <c r="Y294" s="72"/>
      <c r="Z294" s="59"/>
      <c r="AA294" s="57"/>
      <c r="AB294" s="57"/>
      <c r="AC294" s="77"/>
      <c r="AD294" s="31"/>
      <c r="AE294" s="77"/>
      <c r="AF294" s="64"/>
      <c r="AG294" s="43"/>
      <c r="AH294" s="57"/>
      <c r="AI294" s="64"/>
      <c r="AJ294" s="77"/>
      <c r="AK294" s="77"/>
      <c r="AL294" s="77"/>
      <c r="AM294" s="31"/>
      <c r="AN294" s="64"/>
      <c r="AO294" s="270"/>
      <c r="AP294" s="64"/>
      <c r="AQ294" s="64"/>
      <c r="AR294" s="68"/>
      <c r="AS294" s="32"/>
      <c r="AT294" s="64"/>
      <c r="AU294" s="34"/>
      <c r="AV294" s="78"/>
      <c r="AW294" s="78"/>
      <c r="AX294" s="78"/>
      <c r="AY294" s="57"/>
      <c r="AZ294" s="78"/>
      <c r="BA294" s="78"/>
      <c r="BB294" s="78"/>
      <c r="BC294" s="78"/>
      <c r="BD294" s="59"/>
      <c r="BG294" s="59"/>
      <c r="BH294" s="78"/>
      <c r="BI294" s="59"/>
      <c r="BJ294" s="43"/>
      <c r="BK294" s="78"/>
      <c r="BL294" s="105"/>
      <c r="BM294" s="78"/>
      <c r="BN294" s="72"/>
      <c r="BO294" s="229" t="s">
        <v>526</v>
      </c>
      <c r="BP294" s="57"/>
      <c r="BQ294" s="34"/>
      <c r="BR294" s="34"/>
      <c r="BS294" s="43"/>
      <c r="BT294" s="105" t="n">
        <v>6000</v>
      </c>
      <c r="BU294" s="76" t="n">
        <f aca="false">BU296+BU297+BU295</f>
        <v>9000</v>
      </c>
    </row>
    <row r="295" customFormat="false" ht="39" hidden="false" customHeight="true" outlineLevel="0" collapsed="false">
      <c r="A295" s="93" t="s">
        <v>235</v>
      </c>
      <c r="B295" s="94"/>
      <c r="C295" s="59"/>
      <c r="D295" s="5"/>
      <c r="E295" s="96"/>
      <c r="F295" s="78"/>
      <c r="G295" s="75"/>
      <c r="H295" s="75"/>
      <c r="I295" s="76"/>
      <c r="J295" s="76"/>
      <c r="K295" s="43"/>
      <c r="L295" s="43"/>
      <c r="M295" s="57"/>
      <c r="N295" s="76"/>
      <c r="O295" s="57"/>
      <c r="P295" s="97"/>
      <c r="Q295" s="5"/>
      <c r="R295" s="34"/>
      <c r="S295" s="57"/>
      <c r="T295" s="77"/>
      <c r="U295" s="60"/>
      <c r="V295" s="77"/>
      <c r="W295" s="77"/>
      <c r="X295" s="77"/>
      <c r="Y295" s="72"/>
      <c r="Z295" s="59"/>
      <c r="AA295" s="57"/>
      <c r="AB295" s="57"/>
      <c r="AC295" s="77"/>
      <c r="AD295" s="31"/>
      <c r="AE295" s="77"/>
      <c r="AF295" s="64"/>
      <c r="AG295" s="43"/>
      <c r="AH295" s="57"/>
      <c r="AI295" s="64"/>
      <c r="AJ295" s="77"/>
      <c r="AK295" s="77"/>
      <c r="AL295" s="77"/>
      <c r="AM295" s="31"/>
      <c r="AN295" s="64"/>
      <c r="AO295" s="270"/>
      <c r="AP295" s="64"/>
      <c r="AQ295" s="64"/>
      <c r="AR295" s="68"/>
      <c r="AS295" s="32"/>
      <c r="AT295" s="64"/>
      <c r="AU295" s="34"/>
      <c r="AV295" s="78"/>
      <c r="AW295" s="78"/>
      <c r="AX295" s="78"/>
      <c r="AY295" s="57"/>
      <c r="AZ295" s="78"/>
      <c r="BA295" s="78"/>
      <c r="BB295" s="78"/>
      <c r="BC295" s="78"/>
      <c r="BD295" s="59"/>
      <c r="BG295" s="59"/>
      <c r="BH295" s="78"/>
      <c r="BI295" s="59"/>
      <c r="BJ295" s="43"/>
      <c r="BK295" s="78"/>
      <c r="BL295" s="105"/>
      <c r="BM295" s="78"/>
      <c r="BN295" s="72"/>
      <c r="BO295" s="229" t="s">
        <v>527</v>
      </c>
      <c r="BP295" s="57"/>
      <c r="BQ295" s="34"/>
      <c r="BR295" s="34"/>
      <c r="BS295" s="43"/>
      <c r="BT295" s="105"/>
      <c r="BU295" s="76" t="n">
        <v>5000</v>
      </c>
    </row>
    <row r="296" customFormat="false" ht="15" hidden="false" customHeight="true" outlineLevel="0" collapsed="false">
      <c r="A296" s="93" t="s">
        <v>120</v>
      </c>
      <c r="B296" s="94"/>
      <c r="C296" s="59"/>
      <c r="D296" s="5"/>
      <c r="E296" s="96"/>
      <c r="F296" s="78"/>
      <c r="G296" s="75"/>
      <c r="H296" s="75"/>
      <c r="I296" s="76"/>
      <c r="J296" s="76"/>
      <c r="K296" s="43"/>
      <c r="L296" s="43"/>
      <c r="M296" s="57"/>
      <c r="N296" s="76"/>
      <c r="O296" s="57"/>
      <c r="P296" s="97"/>
      <c r="Q296" s="5"/>
      <c r="R296" s="34"/>
      <c r="S296" s="57"/>
      <c r="T296" s="77"/>
      <c r="U296" s="60"/>
      <c r="V296" s="77"/>
      <c r="W296" s="77"/>
      <c r="X296" s="77"/>
      <c r="Y296" s="72"/>
      <c r="Z296" s="59"/>
      <c r="AA296" s="57"/>
      <c r="AB296" s="57"/>
      <c r="AC296" s="77"/>
      <c r="AD296" s="31"/>
      <c r="AE296" s="77"/>
      <c r="AF296" s="64"/>
      <c r="AG296" s="43"/>
      <c r="AH296" s="57"/>
      <c r="AI296" s="64"/>
      <c r="AJ296" s="77"/>
      <c r="AK296" s="77"/>
      <c r="AL296" s="77"/>
      <c r="AM296" s="31"/>
      <c r="AN296" s="64"/>
      <c r="AO296" s="270"/>
      <c r="AP296" s="64"/>
      <c r="AQ296" s="64"/>
      <c r="AR296" s="68"/>
      <c r="AS296" s="32"/>
      <c r="AT296" s="64"/>
      <c r="AU296" s="34"/>
      <c r="AV296" s="78"/>
      <c r="AW296" s="78"/>
      <c r="AX296" s="78"/>
      <c r="AY296" s="57"/>
      <c r="AZ296" s="78"/>
      <c r="BA296" s="78"/>
      <c r="BB296" s="78"/>
      <c r="BC296" s="78"/>
      <c r="BD296" s="59"/>
      <c r="BG296" s="59"/>
      <c r="BH296" s="78"/>
      <c r="BI296" s="59"/>
      <c r="BJ296" s="43"/>
      <c r="BK296" s="78"/>
      <c r="BL296" s="105"/>
      <c r="BM296" s="78"/>
      <c r="BN296" s="72"/>
      <c r="BO296" s="229" t="s">
        <v>528</v>
      </c>
      <c r="BP296" s="57"/>
      <c r="BQ296" s="34"/>
      <c r="BR296" s="34"/>
      <c r="BS296" s="43"/>
      <c r="BT296" s="105" t="n">
        <v>6000</v>
      </c>
      <c r="BU296" s="76" t="n">
        <v>0</v>
      </c>
    </row>
    <row r="297" customFormat="false" ht="15" hidden="false" customHeight="true" outlineLevel="0" collapsed="false">
      <c r="A297" s="93" t="s">
        <v>133</v>
      </c>
      <c r="B297" s="94"/>
      <c r="C297" s="59"/>
      <c r="D297" s="5"/>
      <c r="E297" s="96"/>
      <c r="F297" s="78"/>
      <c r="G297" s="75"/>
      <c r="H297" s="75"/>
      <c r="I297" s="76"/>
      <c r="J297" s="76"/>
      <c r="K297" s="43"/>
      <c r="L297" s="43"/>
      <c r="M297" s="57"/>
      <c r="N297" s="76"/>
      <c r="O297" s="57"/>
      <c r="P297" s="97"/>
      <c r="Q297" s="5"/>
      <c r="R297" s="34"/>
      <c r="S297" s="57"/>
      <c r="T297" s="77"/>
      <c r="U297" s="60"/>
      <c r="V297" s="77"/>
      <c r="W297" s="77"/>
      <c r="X297" s="77"/>
      <c r="Y297" s="72"/>
      <c r="Z297" s="59"/>
      <c r="AA297" s="57"/>
      <c r="AB297" s="57"/>
      <c r="AC297" s="77"/>
      <c r="AD297" s="31"/>
      <c r="AE297" s="77"/>
      <c r="AF297" s="64"/>
      <c r="AG297" s="43"/>
      <c r="AH297" s="57"/>
      <c r="AI297" s="64"/>
      <c r="AJ297" s="77"/>
      <c r="AK297" s="77"/>
      <c r="AL297" s="77"/>
      <c r="AM297" s="31"/>
      <c r="AN297" s="64"/>
      <c r="AO297" s="270"/>
      <c r="AP297" s="64"/>
      <c r="AQ297" s="64"/>
      <c r="AR297" s="68"/>
      <c r="AS297" s="32"/>
      <c r="AT297" s="64"/>
      <c r="AU297" s="34"/>
      <c r="AV297" s="78"/>
      <c r="AW297" s="78"/>
      <c r="AX297" s="78"/>
      <c r="AY297" s="57"/>
      <c r="AZ297" s="78"/>
      <c r="BA297" s="78"/>
      <c r="BB297" s="78"/>
      <c r="BC297" s="78"/>
      <c r="BD297" s="59"/>
      <c r="BG297" s="59"/>
      <c r="BH297" s="78"/>
      <c r="BI297" s="59"/>
      <c r="BJ297" s="43"/>
      <c r="BK297" s="78"/>
      <c r="BL297" s="105"/>
      <c r="BM297" s="78"/>
      <c r="BN297" s="72"/>
      <c r="BO297" s="229" t="s">
        <v>529</v>
      </c>
      <c r="BP297" s="57"/>
      <c r="BQ297" s="34"/>
      <c r="BR297" s="34"/>
      <c r="BS297" s="43"/>
      <c r="BT297" s="105"/>
      <c r="BU297" s="76" t="n">
        <v>4000</v>
      </c>
    </row>
    <row r="298" customFormat="false" ht="18.6" hidden="false" customHeight="true" outlineLevel="0" collapsed="false">
      <c r="A298" s="49" t="s">
        <v>530</v>
      </c>
      <c r="B298" s="94" t="s">
        <v>531</v>
      </c>
      <c r="C298" s="263" t="n">
        <f aca="false">C299+C301</f>
        <v>1</v>
      </c>
      <c r="D298" s="263" t="n">
        <f aca="false">D299+D301</f>
        <v>0</v>
      </c>
      <c r="E298" s="264" t="n">
        <f aca="false">E299+E301</f>
        <v>1000</v>
      </c>
      <c r="F298" s="264" t="n">
        <f aca="false">F299+F301</f>
        <v>0</v>
      </c>
      <c r="G298" s="75" t="n">
        <f aca="false">E298+F298</f>
        <v>1000</v>
      </c>
      <c r="H298" s="75"/>
      <c r="I298" s="76"/>
      <c r="J298" s="76"/>
      <c r="K298" s="43"/>
      <c r="L298" s="43"/>
      <c r="M298" s="57"/>
      <c r="N298" s="76" t="n">
        <f aca="false">G298+L298+M298</f>
        <v>1000</v>
      </c>
      <c r="O298" s="57"/>
      <c r="P298" s="97" t="n">
        <f aca="false">N298+O298</f>
        <v>1000</v>
      </c>
      <c r="Q298" s="5"/>
      <c r="R298" s="34"/>
      <c r="S298" s="57"/>
      <c r="T298" s="77"/>
      <c r="U298" s="60"/>
      <c r="V298" s="77" t="n">
        <f aca="false">V301</f>
        <v>1000</v>
      </c>
      <c r="W298" s="77"/>
      <c r="X298" s="77" t="n">
        <f aca="false">X301</f>
        <v>1000</v>
      </c>
      <c r="Y298" s="72"/>
      <c r="Z298" s="59" t="n">
        <f aca="false">V298+Y298</f>
        <v>1000</v>
      </c>
      <c r="AA298" s="57" t="n">
        <f aca="false">AA301</f>
        <v>1000</v>
      </c>
      <c r="AB298" s="57" t="n">
        <f aca="false">AB301</f>
        <v>0</v>
      </c>
      <c r="AC298" s="77" t="n">
        <f aca="false">AC301</f>
        <v>1000</v>
      </c>
      <c r="AD298" s="31"/>
      <c r="AE298" s="77" t="n">
        <f aca="false">AE301</f>
        <v>1000</v>
      </c>
      <c r="AF298" s="64" t="n">
        <f aca="false">AC298-AE298</f>
        <v>0</v>
      </c>
      <c r="AG298" s="43"/>
      <c r="AH298" s="57" t="n">
        <f aca="false">AH301</f>
        <v>1000</v>
      </c>
      <c r="AI298" s="64"/>
      <c r="AJ298" s="77" t="n">
        <f aca="false">AJ301</f>
        <v>1000</v>
      </c>
      <c r="AK298" s="77"/>
      <c r="AL298" s="77" t="n">
        <f aca="false">AJ298+AK298</f>
        <v>1000</v>
      </c>
      <c r="AM298" s="31"/>
      <c r="AN298" s="64" t="n">
        <f aca="false">AL298+AM298</f>
        <v>1000</v>
      </c>
      <c r="AO298" s="270"/>
      <c r="AP298" s="64" t="n">
        <f aca="false">AN298+AO298</f>
        <v>1000</v>
      </c>
      <c r="AQ298" s="31"/>
      <c r="AR298" s="64" t="n">
        <f aca="false">AP298+AQ298</f>
        <v>1000</v>
      </c>
      <c r="AS298" s="32"/>
      <c r="AT298" s="64" t="n">
        <f aca="false">AR298+AS298</f>
        <v>1000</v>
      </c>
      <c r="AU298" s="34"/>
      <c r="AV298" s="78" t="n">
        <f aca="false">AT298+AU298</f>
        <v>1000</v>
      </c>
      <c r="AW298" s="78"/>
      <c r="AX298" s="78" t="n">
        <f aca="false">AV298+AW298</f>
        <v>1000</v>
      </c>
      <c r="AY298" s="57" t="n">
        <f aca="false">AY301</f>
        <v>-1000</v>
      </c>
      <c r="AZ298" s="78" t="n">
        <f aca="false">AX298+AY298</f>
        <v>0</v>
      </c>
      <c r="BA298" s="78"/>
      <c r="BB298" s="78"/>
      <c r="BC298" s="78" t="e">
        <f aca="false">#REF!-AZ298</f>
        <v>#REF!</v>
      </c>
      <c r="BD298" s="59" t="n">
        <f aca="false">BD301</f>
        <v>1000</v>
      </c>
      <c r="BG298" s="59" t="n">
        <f aca="false">BG301</f>
        <v>1000</v>
      </c>
      <c r="BH298" s="78"/>
      <c r="BI298" s="59" t="n">
        <f aca="false">BG298+BH298</f>
        <v>1000</v>
      </c>
      <c r="BJ298" s="43"/>
      <c r="BK298" s="78" t="n">
        <f aca="false">BI298+BJ298</f>
        <v>1000</v>
      </c>
      <c r="BL298" s="105"/>
      <c r="BM298" s="78" t="n">
        <f aca="false">BK298+BL298</f>
        <v>1000</v>
      </c>
      <c r="BN298" s="72"/>
      <c r="BO298" s="101" t="s">
        <v>532</v>
      </c>
      <c r="BP298" s="57" t="n">
        <f aca="false">BM298+BN298</f>
        <v>1000</v>
      </c>
      <c r="BQ298" s="34"/>
      <c r="BR298" s="34"/>
      <c r="BS298" s="43"/>
      <c r="BT298" s="71" t="n">
        <f aca="false">BT299+BT302</f>
        <v>20000</v>
      </c>
      <c r="BU298" s="54" t="n">
        <f aca="false">BU299</f>
        <v>16000</v>
      </c>
    </row>
    <row r="299" customFormat="false" ht="34.5" hidden="false" customHeight="true" outlineLevel="0" collapsed="false">
      <c r="A299" s="93" t="s">
        <v>111</v>
      </c>
      <c r="B299" s="94" t="s">
        <v>533</v>
      </c>
      <c r="C299" s="59"/>
      <c r="D299" s="5"/>
      <c r="E299" s="78"/>
      <c r="F299" s="78"/>
      <c r="G299" s="75" t="n">
        <f aca="false">E299+F299</f>
        <v>0</v>
      </c>
      <c r="H299" s="75"/>
      <c r="I299" s="76"/>
      <c r="J299" s="76"/>
      <c r="K299" s="43"/>
      <c r="L299" s="43"/>
      <c r="M299" s="57"/>
      <c r="N299" s="76" t="n">
        <f aca="false">G299+L299+M299</f>
        <v>0</v>
      </c>
      <c r="O299" s="57"/>
      <c r="P299" s="97" t="n">
        <f aca="false">N299+O299</f>
        <v>0</v>
      </c>
      <c r="Q299" s="5"/>
      <c r="R299" s="34"/>
      <c r="S299" s="57"/>
      <c r="T299" s="77"/>
      <c r="U299" s="60"/>
      <c r="V299" s="77"/>
      <c r="W299" s="77"/>
      <c r="X299" s="77"/>
      <c r="Y299" s="72"/>
      <c r="Z299" s="59" t="n">
        <f aca="false">V299+Y299</f>
        <v>0</v>
      </c>
      <c r="AA299" s="57"/>
      <c r="AB299" s="57"/>
      <c r="AC299" s="77"/>
      <c r="AD299" s="31"/>
      <c r="AE299" s="77"/>
      <c r="AF299" s="64" t="n">
        <f aca="false">AC299-AE299</f>
        <v>0</v>
      </c>
      <c r="AG299" s="43"/>
      <c r="AH299" s="57"/>
      <c r="AI299" s="64"/>
      <c r="AJ299" s="77"/>
      <c r="AK299" s="77"/>
      <c r="AL299" s="77" t="n">
        <f aca="false">AJ299+AK299</f>
        <v>0</v>
      </c>
      <c r="AM299" s="31"/>
      <c r="AN299" s="64" t="n">
        <f aca="false">AL299+AM299</f>
        <v>0</v>
      </c>
      <c r="AO299" s="270"/>
      <c r="AP299" s="64" t="n">
        <f aca="false">AN299+AO299</f>
        <v>0</v>
      </c>
      <c r="AQ299" s="31"/>
      <c r="AR299" s="68" t="n">
        <f aca="false">AP299+AQ299</f>
        <v>0</v>
      </c>
      <c r="AS299" s="32"/>
      <c r="AT299" s="64" t="n">
        <f aca="false">AR299+AS299</f>
        <v>0</v>
      </c>
      <c r="AU299" s="34"/>
      <c r="AV299" s="78" t="n">
        <f aca="false">AT299+AU299</f>
        <v>0</v>
      </c>
      <c r="AW299" s="78"/>
      <c r="AX299" s="78" t="n">
        <f aca="false">AV299+AW299</f>
        <v>0</v>
      </c>
      <c r="AY299" s="57"/>
      <c r="AZ299" s="78" t="n">
        <f aca="false">AX299+AY299</f>
        <v>0</v>
      </c>
      <c r="BA299" s="78"/>
      <c r="BB299" s="78"/>
      <c r="BC299" s="78" t="e">
        <f aca="false">#REF!-AZ299</f>
        <v>#REF!</v>
      </c>
      <c r="BD299" s="59"/>
      <c r="BG299" s="59"/>
      <c r="BH299" s="78"/>
      <c r="BI299" s="59" t="n">
        <f aca="false">BG299+BH299</f>
        <v>0</v>
      </c>
      <c r="BJ299" s="43"/>
      <c r="BK299" s="78" t="n">
        <f aca="false">BI299+BJ299</f>
        <v>0</v>
      </c>
      <c r="BL299" s="105"/>
      <c r="BM299" s="78" t="n">
        <f aca="false">BK299+BL299</f>
        <v>0</v>
      </c>
      <c r="BN299" s="72"/>
      <c r="BO299" s="229" t="s">
        <v>534</v>
      </c>
      <c r="BP299" s="57" t="n">
        <f aca="false">BM299+BN299</f>
        <v>0</v>
      </c>
      <c r="BQ299" s="34"/>
      <c r="BR299" s="34"/>
      <c r="BS299" s="43"/>
      <c r="BT299" s="105" t="n">
        <f aca="false">BT301</f>
        <v>20000</v>
      </c>
      <c r="BU299" s="76" t="n">
        <f aca="false">BU301+BU302+BU300</f>
        <v>16000</v>
      </c>
    </row>
    <row r="300" customFormat="false" ht="16.5" hidden="false" customHeight="true" outlineLevel="0" collapsed="false">
      <c r="A300" s="93" t="s">
        <v>235</v>
      </c>
      <c r="B300" s="94"/>
      <c r="C300" s="59"/>
      <c r="D300" s="5"/>
      <c r="E300" s="78"/>
      <c r="F300" s="78"/>
      <c r="G300" s="75"/>
      <c r="H300" s="75"/>
      <c r="I300" s="76"/>
      <c r="J300" s="76"/>
      <c r="K300" s="43"/>
      <c r="L300" s="43"/>
      <c r="M300" s="57"/>
      <c r="N300" s="76"/>
      <c r="O300" s="57"/>
      <c r="P300" s="97"/>
      <c r="Q300" s="5"/>
      <c r="R300" s="34"/>
      <c r="S300" s="57"/>
      <c r="T300" s="77"/>
      <c r="U300" s="60"/>
      <c r="V300" s="77"/>
      <c r="W300" s="77"/>
      <c r="X300" s="77"/>
      <c r="Y300" s="72"/>
      <c r="Z300" s="59"/>
      <c r="AA300" s="57"/>
      <c r="AB300" s="57"/>
      <c r="AC300" s="77"/>
      <c r="AD300" s="31"/>
      <c r="AE300" s="77"/>
      <c r="AF300" s="64"/>
      <c r="AG300" s="43"/>
      <c r="AH300" s="57"/>
      <c r="AI300" s="64"/>
      <c r="AJ300" s="77"/>
      <c r="AK300" s="77"/>
      <c r="AL300" s="77"/>
      <c r="AM300" s="31"/>
      <c r="AN300" s="64"/>
      <c r="AO300" s="270"/>
      <c r="AP300" s="64"/>
      <c r="AQ300" s="31"/>
      <c r="AR300" s="68"/>
      <c r="AS300" s="32"/>
      <c r="AT300" s="64"/>
      <c r="AU300" s="34"/>
      <c r="AV300" s="78"/>
      <c r="AW300" s="78"/>
      <c r="AX300" s="78"/>
      <c r="AY300" s="57"/>
      <c r="AZ300" s="78"/>
      <c r="BA300" s="78"/>
      <c r="BB300" s="78"/>
      <c r="BC300" s="78"/>
      <c r="BD300" s="59"/>
      <c r="BG300" s="59"/>
      <c r="BH300" s="78"/>
      <c r="BI300" s="59"/>
      <c r="BJ300" s="43"/>
      <c r="BK300" s="78"/>
      <c r="BL300" s="105"/>
      <c r="BM300" s="78"/>
      <c r="BN300" s="72"/>
      <c r="BO300" s="229" t="s">
        <v>535</v>
      </c>
      <c r="BP300" s="57"/>
      <c r="BQ300" s="34"/>
      <c r="BR300" s="34"/>
      <c r="BS300" s="43"/>
      <c r="BT300" s="105"/>
      <c r="BU300" s="76" t="n">
        <v>6000</v>
      </c>
    </row>
    <row r="301" customFormat="false" ht="18" hidden="false" customHeight="true" outlineLevel="0" collapsed="false">
      <c r="A301" s="93" t="s">
        <v>536</v>
      </c>
      <c r="B301" s="104" t="s">
        <v>537</v>
      </c>
      <c r="C301" s="59" t="n">
        <v>1</v>
      </c>
      <c r="D301" s="5"/>
      <c r="E301" s="96" t="n">
        <v>1000</v>
      </c>
      <c r="F301" s="78"/>
      <c r="G301" s="75" t="n">
        <f aca="false">E301+F301</f>
        <v>1000</v>
      </c>
      <c r="H301" s="75"/>
      <c r="I301" s="76"/>
      <c r="J301" s="76"/>
      <c r="K301" s="43"/>
      <c r="L301" s="43"/>
      <c r="M301" s="57"/>
      <c r="N301" s="76" t="n">
        <f aca="false">G301+L301+M301</f>
        <v>1000</v>
      </c>
      <c r="O301" s="57"/>
      <c r="P301" s="97" t="n">
        <f aca="false">N301+O301</f>
        <v>1000</v>
      </c>
      <c r="Q301" s="5"/>
      <c r="R301" s="34"/>
      <c r="S301" s="57" t="n">
        <v>1000</v>
      </c>
      <c r="T301" s="77"/>
      <c r="U301" s="60"/>
      <c r="V301" s="77" t="n">
        <v>1000</v>
      </c>
      <c r="W301" s="77"/>
      <c r="X301" s="77" t="n">
        <v>1000</v>
      </c>
      <c r="Y301" s="72"/>
      <c r="Z301" s="59" t="n">
        <f aca="false">V301+Y301</f>
        <v>1000</v>
      </c>
      <c r="AA301" s="57" t="n">
        <v>1000</v>
      </c>
      <c r="AB301" s="57"/>
      <c r="AC301" s="77" t="n">
        <v>1000</v>
      </c>
      <c r="AD301" s="31"/>
      <c r="AE301" s="77" t="n">
        <v>1000</v>
      </c>
      <c r="AF301" s="64" t="n">
        <f aca="false">AC301-AE301</f>
        <v>0</v>
      </c>
      <c r="AG301" s="43"/>
      <c r="AH301" s="57" t="n">
        <v>1000</v>
      </c>
      <c r="AI301" s="64"/>
      <c r="AJ301" s="77" t="n">
        <v>1000</v>
      </c>
      <c r="AK301" s="77"/>
      <c r="AL301" s="77" t="n">
        <f aca="false">AJ301+AK301</f>
        <v>1000</v>
      </c>
      <c r="AM301" s="31"/>
      <c r="AN301" s="64" t="n">
        <f aca="false">AL301+AM301</f>
        <v>1000</v>
      </c>
      <c r="AO301" s="270"/>
      <c r="AP301" s="64" t="n">
        <f aca="false">AN301+AO301</f>
        <v>1000</v>
      </c>
      <c r="AQ301" s="31"/>
      <c r="AR301" s="68" t="n">
        <f aca="false">AP301+AQ301</f>
        <v>1000</v>
      </c>
      <c r="AS301" s="32"/>
      <c r="AT301" s="64" t="n">
        <f aca="false">AR301+AS301</f>
        <v>1000</v>
      </c>
      <c r="AU301" s="34"/>
      <c r="AV301" s="78" t="n">
        <f aca="false">AT301+AU301</f>
        <v>1000</v>
      </c>
      <c r="AW301" s="78"/>
      <c r="AX301" s="78" t="n">
        <f aca="false">AV301+AW301</f>
        <v>1000</v>
      </c>
      <c r="AY301" s="57" t="n">
        <v>-1000</v>
      </c>
      <c r="AZ301" s="78" t="n">
        <f aca="false">AX301+AY301</f>
        <v>0</v>
      </c>
      <c r="BA301" s="78"/>
      <c r="BB301" s="78" t="n">
        <v>0</v>
      </c>
      <c r="BC301" s="78" t="e">
        <f aca="false">#REF!-AZ301</f>
        <v>#REF!</v>
      </c>
      <c r="BD301" s="59" t="n">
        <v>1000</v>
      </c>
      <c r="BG301" s="59" t="n">
        <v>1000</v>
      </c>
      <c r="BH301" s="78"/>
      <c r="BI301" s="59" t="n">
        <f aca="false">BG301+BH301</f>
        <v>1000</v>
      </c>
      <c r="BJ301" s="43"/>
      <c r="BK301" s="78" t="n">
        <f aca="false">BI301+BJ301</f>
        <v>1000</v>
      </c>
      <c r="BL301" s="105"/>
      <c r="BM301" s="78" t="n">
        <f aca="false">BK301+BL301</f>
        <v>1000</v>
      </c>
      <c r="BN301" s="72"/>
      <c r="BO301" s="229" t="s">
        <v>538</v>
      </c>
      <c r="BP301" s="57" t="n">
        <f aca="false">BM301+BN301</f>
        <v>1000</v>
      </c>
      <c r="BQ301" s="34"/>
      <c r="BR301" s="34"/>
      <c r="BS301" s="43"/>
      <c r="BT301" s="105" t="n">
        <v>20000</v>
      </c>
      <c r="BU301" s="76" t="n">
        <v>0</v>
      </c>
    </row>
    <row r="302" customFormat="false" ht="21.95" hidden="false" customHeight="true" outlineLevel="0" collapsed="false">
      <c r="A302" s="93" t="s">
        <v>133</v>
      </c>
      <c r="B302" s="81"/>
      <c r="C302" s="82"/>
      <c r="D302" s="5"/>
      <c r="E302" s="96"/>
      <c r="F302" s="96"/>
      <c r="G302" s="75"/>
      <c r="H302" s="75"/>
      <c r="I302" s="76"/>
      <c r="J302" s="76"/>
      <c r="K302" s="43"/>
      <c r="L302" s="43"/>
      <c r="M302" s="57"/>
      <c r="N302" s="54"/>
      <c r="O302" s="56"/>
      <c r="P302" s="58"/>
      <c r="Q302" s="5"/>
      <c r="R302" s="73"/>
      <c r="S302" s="56"/>
      <c r="T302" s="61"/>
      <c r="U302" s="109"/>
      <c r="V302" s="61"/>
      <c r="W302" s="61"/>
      <c r="X302" s="61"/>
      <c r="Y302" s="72"/>
      <c r="Z302" s="59"/>
      <c r="AA302" s="56"/>
      <c r="AB302" s="56"/>
      <c r="AC302" s="61"/>
      <c r="AD302" s="31"/>
      <c r="AE302" s="61"/>
      <c r="AF302" s="64"/>
      <c r="AG302" s="43"/>
      <c r="AH302" s="56"/>
      <c r="AI302" s="64"/>
      <c r="AJ302" s="61"/>
      <c r="AK302" s="77"/>
      <c r="AL302" s="61"/>
      <c r="AM302" s="31"/>
      <c r="AN302" s="68"/>
      <c r="AO302" s="270"/>
      <c r="AP302" s="64"/>
      <c r="AQ302" s="31"/>
      <c r="AR302" s="68"/>
      <c r="AS302" s="69"/>
      <c r="AT302" s="68"/>
      <c r="AU302" s="34"/>
      <c r="AV302" s="70"/>
      <c r="AW302" s="70"/>
      <c r="AX302" s="70"/>
      <c r="AY302" s="56"/>
      <c r="AZ302" s="70"/>
      <c r="BA302" s="78"/>
      <c r="BB302" s="78"/>
      <c r="BC302" s="70"/>
      <c r="BD302" s="63"/>
      <c r="BG302" s="63"/>
      <c r="BH302" s="78"/>
      <c r="BI302" s="59"/>
      <c r="BJ302" s="43"/>
      <c r="BK302" s="78"/>
      <c r="BL302" s="105"/>
      <c r="BM302" s="78"/>
      <c r="BN302" s="72"/>
      <c r="BO302" s="229" t="s">
        <v>539</v>
      </c>
      <c r="BP302" s="56"/>
      <c r="BQ302" s="73"/>
      <c r="BR302" s="73"/>
      <c r="BS302" s="55"/>
      <c r="BT302" s="105"/>
      <c r="BU302" s="76" t="n">
        <v>10000</v>
      </c>
    </row>
    <row r="303" customFormat="false" ht="33.95" hidden="true" customHeight="true" outlineLevel="0" collapsed="false">
      <c r="A303" s="304" t="s">
        <v>540</v>
      </c>
      <c r="B303" s="305"/>
      <c r="C303" s="267"/>
      <c r="D303" s="84"/>
      <c r="E303" s="108"/>
      <c r="F303" s="108"/>
      <c r="G303" s="53"/>
      <c r="H303" s="53"/>
      <c r="I303" s="54"/>
      <c r="J303" s="54"/>
      <c r="K303" s="55"/>
      <c r="L303" s="55"/>
      <c r="M303" s="56"/>
      <c r="N303" s="54"/>
      <c r="O303" s="56"/>
      <c r="P303" s="58"/>
      <c r="Q303" s="84"/>
      <c r="R303" s="73"/>
      <c r="S303" s="56"/>
      <c r="T303" s="61"/>
      <c r="U303" s="109"/>
      <c r="V303" s="61"/>
      <c r="W303" s="61"/>
      <c r="X303" s="61"/>
      <c r="Y303" s="85"/>
      <c r="Z303" s="63"/>
      <c r="AA303" s="56"/>
      <c r="AB303" s="56"/>
      <c r="AC303" s="61"/>
      <c r="AD303" s="86"/>
      <c r="AE303" s="61"/>
      <c r="AF303" s="68"/>
      <c r="AG303" s="55"/>
      <c r="AH303" s="56"/>
      <c r="AI303" s="68"/>
      <c r="AJ303" s="61"/>
      <c r="AK303" s="61"/>
      <c r="AL303" s="61"/>
      <c r="AM303" s="86"/>
      <c r="AN303" s="68"/>
      <c r="AO303" s="274"/>
      <c r="AP303" s="68"/>
      <c r="AQ303" s="86"/>
      <c r="AR303" s="68"/>
      <c r="AS303" s="69"/>
      <c r="AT303" s="68"/>
      <c r="AU303" s="73"/>
      <c r="AV303" s="70"/>
      <c r="AW303" s="70"/>
      <c r="AX303" s="70"/>
      <c r="AY303" s="56"/>
      <c r="AZ303" s="70"/>
      <c r="BA303" s="70"/>
      <c r="BB303" s="70"/>
      <c r="BC303" s="70"/>
      <c r="BD303" s="63"/>
      <c r="BE303" s="87"/>
      <c r="BF303" s="87"/>
      <c r="BG303" s="63"/>
      <c r="BH303" s="70"/>
      <c r="BI303" s="63"/>
      <c r="BJ303" s="55"/>
      <c r="BK303" s="70"/>
      <c r="BL303" s="71"/>
      <c r="BM303" s="70"/>
      <c r="BN303" s="85"/>
      <c r="BO303" s="101" t="s">
        <v>541</v>
      </c>
      <c r="BP303" s="56"/>
      <c r="BQ303" s="73"/>
      <c r="BR303" s="73"/>
      <c r="BS303" s="55"/>
      <c r="BT303" s="71"/>
      <c r="BU303" s="54" t="n">
        <f aca="false">BU304</f>
        <v>0</v>
      </c>
    </row>
    <row r="304" customFormat="false" ht="45" hidden="true" customHeight="true" outlineLevel="0" collapsed="false">
      <c r="A304" s="306" t="s">
        <v>542</v>
      </c>
      <c r="B304" s="305"/>
      <c r="C304" s="267"/>
      <c r="D304" s="5"/>
      <c r="E304" s="96"/>
      <c r="F304" s="96"/>
      <c r="G304" s="75"/>
      <c r="H304" s="75"/>
      <c r="I304" s="76"/>
      <c r="J304" s="76"/>
      <c r="K304" s="43"/>
      <c r="L304" s="43"/>
      <c r="M304" s="57"/>
      <c r="N304" s="54"/>
      <c r="O304" s="56"/>
      <c r="P304" s="58"/>
      <c r="Q304" s="5"/>
      <c r="R304" s="73"/>
      <c r="S304" s="56"/>
      <c r="T304" s="61"/>
      <c r="U304" s="109"/>
      <c r="V304" s="61"/>
      <c r="W304" s="61"/>
      <c r="X304" s="61"/>
      <c r="Y304" s="72"/>
      <c r="Z304" s="59"/>
      <c r="AA304" s="56"/>
      <c r="AB304" s="56"/>
      <c r="AC304" s="61"/>
      <c r="AD304" s="31"/>
      <c r="AE304" s="61"/>
      <c r="AF304" s="64"/>
      <c r="AG304" s="43"/>
      <c r="AH304" s="56"/>
      <c r="AI304" s="64"/>
      <c r="AJ304" s="61"/>
      <c r="AK304" s="77"/>
      <c r="AL304" s="61"/>
      <c r="AM304" s="31"/>
      <c r="AN304" s="68"/>
      <c r="AO304" s="270"/>
      <c r="AP304" s="64"/>
      <c r="AQ304" s="31"/>
      <c r="AR304" s="68"/>
      <c r="AS304" s="69"/>
      <c r="AT304" s="68"/>
      <c r="AU304" s="34"/>
      <c r="AV304" s="70"/>
      <c r="AW304" s="70"/>
      <c r="AX304" s="70"/>
      <c r="AY304" s="56"/>
      <c r="AZ304" s="70"/>
      <c r="BA304" s="78"/>
      <c r="BB304" s="78"/>
      <c r="BC304" s="70"/>
      <c r="BD304" s="63"/>
      <c r="BG304" s="63"/>
      <c r="BH304" s="78"/>
      <c r="BI304" s="59"/>
      <c r="BJ304" s="43"/>
      <c r="BK304" s="78"/>
      <c r="BL304" s="105"/>
      <c r="BM304" s="78"/>
      <c r="BN304" s="72"/>
      <c r="BO304" s="229" t="s">
        <v>543</v>
      </c>
      <c r="BP304" s="56"/>
      <c r="BQ304" s="73"/>
      <c r="BR304" s="73"/>
      <c r="BS304" s="55"/>
      <c r="BT304" s="105"/>
      <c r="BU304" s="76" t="n">
        <f aca="false">BU305</f>
        <v>0</v>
      </c>
    </row>
    <row r="305" customFormat="false" ht="45" hidden="true" customHeight="true" outlineLevel="0" collapsed="false">
      <c r="A305" s="93" t="s">
        <v>111</v>
      </c>
      <c r="B305" s="305"/>
      <c r="C305" s="267"/>
      <c r="D305" s="5"/>
      <c r="E305" s="96"/>
      <c r="F305" s="96"/>
      <c r="G305" s="75"/>
      <c r="H305" s="75"/>
      <c r="I305" s="76"/>
      <c r="J305" s="76"/>
      <c r="K305" s="43"/>
      <c r="L305" s="43"/>
      <c r="M305" s="57"/>
      <c r="N305" s="54"/>
      <c r="O305" s="56"/>
      <c r="P305" s="58"/>
      <c r="Q305" s="5"/>
      <c r="R305" s="73"/>
      <c r="S305" s="56"/>
      <c r="T305" s="61"/>
      <c r="U305" s="109"/>
      <c r="V305" s="61"/>
      <c r="W305" s="61"/>
      <c r="X305" s="61"/>
      <c r="Y305" s="72"/>
      <c r="Z305" s="59"/>
      <c r="AA305" s="56"/>
      <c r="AB305" s="56"/>
      <c r="AC305" s="61"/>
      <c r="AD305" s="31"/>
      <c r="AE305" s="61"/>
      <c r="AF305" s="64"/>
      <c r="AG305" s="43"/>
      <c r="AH305" s="56"/>
      <c r="AI305" s="64"/>
      <c r="AJ305" s="61"/>
      <c r="AK305" s="77"/>
      <c r="AL305" s="61"/>
      <c r="AM305" s="31"/>
      <c r="AN305" s="68"/>
      <c r="AO305" s="270"/>
      <c r="AP305" s="64"/>
      <c r="AQ305" s="31"/>
      <c r="AR305" s="68"/>
      <c r="AS305" s="69"/>
      <c r="AT305" s="68"/>
      <c r="AU305" s="34"/>
      <c r="AV305" s="70"/>
      <c r="AW305" s="70"/>
      <c r="AX305" s="70"/>
      <c r="AY305" s="56"/>
      <c r="AZ305" s="70"/>
      <c r="BA305" s="78"/>
      <c r="BB305" s="78"/>
      <c r="BC305" s="70"/>
      <c r="BD305" s="63"/>
      <c r="BG305" s="63"/>
      <c r="BH305" s="78"/>
      <c r="BI305" s="59"/>
      <c r="BJ305" s="43"/>
      <c r="BK305" s="78"/>
      <c r="BL305" s="105"/>
      <c r="BM305" s="78"/>
      <c r="BN305" s="72"/>
      <c r="BO305" s="229" t="s">
        <v>544</v>
      </c>
      <c r="BP305" s="56"/>
      <c r="BQ305" s="73"/>
      <c r="BR305" s="73"/>
      <c r="BS305" s="55"/>
      <c r="BT305" s="105"/>
      <c r="BU305" s="76" t="n">
        <f aca="false">BU306</f>
        <v>0</v>
      </c>
    </row>
    <row r="306" customFormat="false" ht="35.1" hidden="true" customHeight="true" outlineLevel="0" collapsed="false">
      <c r="A306" s="93" t="s">
        <v>118</v>
      </c>
      <c r="B306" s="305"/>
      <c r="C306" s="267"/>
      <c r="D306" s="5"/>
      <c r="E306" s="96"/>
      <c r="F306" s="96"/>
      <c r="G306" s="75"/>
      <c r="H306" s="75"/>
      <c r="I306" s="76"/>
      <c r="J306" s="76"/>
      <c r="K306" s="43"/>
      <c r="L306" s="43"/>
      <c r="M306" s="57"/>
      <c r="N306" s="54"/>
      <c r="O306" s="56"/>
      <c r="P306" s="58"/>
      <c r="Q306" s="5"/>
      <c r="R306" s="73"/>
      <c r="S306" s="56"/>
      <c r="T306" s="61"/>
      <c r="U306" s="109"/>
      <c r="V306" s="61"/>
      <c r="W306" s="61"/>
      <c r="X306" s="61"/>
      <c r="Y306" s="72"/>
      <c r="Z306" s="59"/>
      <c r="AA306" s="56"/>
      <c r="AB306" s="56"/>
      <c r="AC306" s="61"/>
      <c r="AD306" s="31"/>
      <c r="AE306" s="61"/>
      <c r="AF306" s="64"/>
      <c r="AG306" s="43"/>
      <c r="AH306" s="56"/>
      <c r="AI306" s="64"/>
      <c r="AJ306" s="61"/>
      <c r="AK306" s="77"/>
      <c r="AL306" s="61"/>
      <c r="AM306" s="31"/>
      <c r="AN306" s="68"/>
      <c r="AO306" s="270"/>
      <c r="AP306" s="64"/>
      <c r="AQ306" s="31"/>
      <c r="AR306" s="68"/>
      <c r="AS306" s="69"/>
      <c r="AT306" s="68"/>
      <c r="AU306" s="34"/>
      <c r="AV306" s="70"/>
      <c r="AW306" s="70"/>
      <c r="AX306" s="70"/>
      <c r="AY306" s="56"/>
      <c r="AZ306" s="70"/>
      <c r="BA306" s="78"/>
      <c r="BB306" s="78"/>
      <c r="BC306" s="70"/>
      <c r="BD306" s="63"/>
      <c r="BG306" s="63"/>
      <c r="BH306" s="78"/>
      <c r="BI306" s="59"/>
      <c r="BJ306" s="43"/>
      <c r="BK306" s="78"/>
      <c r="BL306" s="105"/>
      <c r="BM306" s="78"/>
      <c r="BN306" s="72"/>
      <c r="BO306" s="229" t="s">
        <v>545</v>
      </c>
      <c r="BP306" s="56"/>
      <c r="BQ306" s="73"/>
      <c r="BR306" s="73"/>
      <c r="BS306" s="55"/>
      <c r="BT306" s="105"/>
      <c r="BU306" s="76" t="n">
        <v>0</v>
      </c>
    </row>
    <row r="307" customFormat="false" ht="48.6" hidden="true" customHeight="true" outlineLevel="0" collapsed="false">
      <c r="A307" s="49" t="s">
        <v>546</v>
      </c>
      <c r="B307" s="307"/>
      <c r="C307" s="267"/>
      <c r="D307" s="5"/>
      <c r="E307" s="96"/>
      <c r="F307" s="96"/>
      <c r="G307" s="75"/>
      <c r="H307" s="75"/>
      <c r="I307" s="76"/>
      <c r="J307" s="76"/>
      <c r="K307" s="43"/>
      <c r="L307" s="43"/>
      <c r="M307" s="57"/>
      <c r="N307" s="54"/>
      <c r="O307" s="56"/>
      <c r="P307" s="58"/>
      <c r="Q307" s="5"/>
      <c r="R307" s="73"/>
      <c r="S307" s="56"/>
      <c r="T307" s="61"/>
      <c r="U307" s="109"/>
      <c r="V307" s="61"/>
      <c r="W307" s="61"/>
      <c r="X307" s="61"/>
      <c r="Y307" s="72"/>
      <c r="Z307" s="59"/>
      <c r="AA307" s="57"/>
      <c r="AB307" s="57"/>
      <c r="AC307" s="77"/>
      <c r="AD307" s="31"/>
      <c r="AE307" s="77"/>
      <c r="AF307" s="64"/>
      <c r="AG307" s="43"/>
      <c r="AH307" s="57"/>
      <c r="AI307" s="64"/>
      <c r="AJ307" s="77"/>
      <c r="AK307" s="77"/>
      <c r="AL307" s="77"/>
      <c r="AM307" s="31"/>
      <c r="AN307" s="64"/>
      <c r="AO307" s="270"/>
      <c r="AP307" s="64"/>
      <c r="AQ307" s="31"/>
      <c r="AR307" s="68"/>
      <c r="AS307" s="32"/>
      <c r="AT307" s="64"/>
      <c r="AU307" s="34"/>
      <c r="AV307" s="78"/>
      <c r="AW307" s="78"/>
      <c r="AX307" s="78"/>
      <c r="AY307" s="57"/>
      <c r="AZ307" s="78"/>
      <c r="BA307" s="78"/>
      <c r="BB307" s="78"/>
      <c r="BC307" s="78"/>
      <c r="BD307" s="59"/>
      <c r="BG307" s="59"/>
      <c r="BH307" s="78"/>
      <c r="BI307" s="59"/>
      <c r="BJ307" s="43"/>
      <c r="BK307" s="78"/>
      <c r="BL307" s="105"/>
      <c r="BM307" s="78"/>
      <c r="BN307" s="72"/>
      <c r="BO307" s="229" t="s">
        <v>547</v>
      </c>
      <c r="BP307" s="57"/>
      <c r="BQ307" s="34"/>
      <c r="BR307" s="34"/>
      <c r="BS307" s="43"/>
      <c r="BT307" s="105"/>
      <c r="BU307" s="76" t="n">
        <f aca="false">BU308</f>
        <v>0</v>
      </c>
    </row>
    <row r="308" customFormat="false" ht="38.45" hidden="true" customHeight="true" outlineLevel="0" collapsed="false">
      <c r="A308" s="93" t="s">
        <v>111</v>
      </c>
      <c r="B308" s="307"/>
      <c r="C308" s="59"/>
      <c r="D308" s="5"/>
      <c r="E308" s="96"/>
      <c r="F308" s="96"/>
      <c r="G308" s="75"/>
      <c r="H308" s="75"/>
      <c r="I308" s="76"/>
      <c r="J308" s="76"/>
      <c r="K308" s="43"/>
      <c r="L308" s="43"/>
      <c r="M308" s="57"/>
      <c r="N308" s="76"/>
      <c r="O308" s="57"/>
      <c r="P308" s="97"/>
      <c r="Q308" s="5"/>
      <c r="R308" s="34"/>
      <c r="S308" s="57"/>
      <c r="T308" s="77"/>
      <c r="U308" s="60"/>
      <c r="V308" s="77"/>
      <c r="W308" s="77"/>
      <c r="X308" s="77"/>
      <c r="Y308" s="72"/>
      <c r="Z308" s="59"/>
      <c r="AA308" s="57"/>
      <c r="AB308" s="57"/>
      <c r="AC308" s="77"/>
      <c r="AD308" s="31"/>
      <c r="AE308" s="77"/>
      <c r="AF308" s="64"/>
      <c r="AG308" s="43"/>
      <c r="AH308" s="57"/>
      <c r="AI308" s="64"/>
      <c r="AJ308" s="77"/>
      <c r="AK308" s="77"/>
      <c r="AL308" s="77"/>
      <c r="AM308" s="31"/>
      <c r="AN308" s="64"/>
      <c r="AO308" s="270"/>
      <c r="AP308" s="64"/>
      <c r="AQ308" s="31"/>
      <c r="AR308" s="68"/>
      <c r="AS308" s="32"/>
      <c r="AT308" s="64"/>
      <c r="AU308" s="34"/>
      <c r="AV308" s="78"/>
      <c r="AW308" s="78"/>
      <c r="AX308" s="78"/>
      <c r="AY308" s="57"/>
      <c r="AZ308" s="78"/>
      <c r="BA308" s="78"/>
      <c r="BB308" s="78"/>
      <c r="BC308" s="78"/>
      <c r="BD308" s="59"/>
      <c r="BG308" s="59"/>
      <c r="BH308" s="78"/>
      <c r="BI308" s="59"/>
      <c r="BJ308" s="43"/>
      <c r="BK308" s="78"/>
      <c r="BL308" s="105"/>
      <c r="BM308" s="78"/>
      <c r="BN308" s="72"/>
      <c r="BO308" s="229" t="s">
        <v>548</v>
      </c>
      <c r="BP308" s="57"/>
      <c r="BQ308" s="34"/>
      <c r="BR308" s="34"/>
      <c r="BS308" s="43"/>
      <c r="BT308" s="105"/>
      <c r="BU308" s="76" t="n">
        <v>0</v>
      </c>
    </row>
    <row r="309" customFormat="false" ht="33.75" hidden="true" customHeight="true" outlineLevel="0" collapsed="false">
      <c r="A309" s="308" t="s">
        <v>118</v>
      </c>
      <c r="B309" s="309"/>
      <c r="C309" s="310"/>
      <c r="D309" s="311"/>
      <c r="E309" s="312"/>
      <c r="F309" s="313"/>
      <c r="G309" s="314"/>
      <c r="H309" s="314"/>
      <c r="I309" s="315"/>
      <c r="J309" s="315"/>
      <c r="K309" s="280"/>
      <c r="L309" s="280"/>
      <c r="M309" s="316"/>
      <c r="N309" s="315"/>
      <c r="O309" s="316"/>
      <c r="P309" s="317"/>
      <c r="Q309" s="311"/>
      <c r="R309" s="318"/>
      <c r="S309" s="316"/>
      <c r="T309" s="319"/>
      <c r="U309" s="320"/>
      <c r="V309" s="319"/>
      <c r="W309" s="319"/>
      <c r="X309" s="319"/>
      <c r="Y309" s="321"/>
      <c r="Z309" s="310"/>
      <c r="AA309" s="316"/>
      <c r="AB309" s="316"/>
      <c r="AC309" s="319"/>
      <c r="AD309" s="322"/>
      <c r="AE309" s="319"/>
      <c r="AF309" s="323"/>
      <c r="AG309" s="280"/>
      <c r="AH309" s="316"/>
      <c r="AI309" s="323"/>
      <c r="AJ309" s="319"/>
      <c r="AK309" s="319"/>
      <c r="AL309" s="319"/>
      <c r="AM309" s="322"/>
      <c r="AN309" s="323"/>
      <c r="AO309" s="324"/>
      <c r="AP309" s="323"/>
      <c r="AQ309" s="322"/>
      <c r="AR309" s="325"/>
      <c r="AS309" s="326"/>
      <c r="AT309" s="323"/>
      <c r="AU309" s="318"/>
      <c r="AV309" s="313"/>
      <c r="AW309" s="327"/>
      <c r="AX309" s="313"/>
      <c r="AY309" s="316"/>
      <c r="AZ309" s="313"/>
      <c r="BA309" s="313"/>
      <c r="BB309" s="313"/>
      <c r="BC309" s="313"/>
      <c r="BD309" s="328"/>
      <c r="BE309" s="329"/>
      <c r="BF309" s="329"/>
      <c r="BG309" s="328"/>
      <c r="BH309" s="313"/>
      <c r="BI309" s="328"/>
      <c r="BJ309" s="330"/>
      <c r="BK309" s="327"/>
      <c r="BL309" s="280"/>
      <c r="BM309" s="313"/>
      <c r="BN309" s="321"/>
      <c r="BO309" s="331"/>
      <c r="BP309" s="316"/>
      <c r="BQ309" s="332"/>
      <c r="BR309" s="318"/>
      <c r="BS309" s="280"/>
      <c r="BT309" s="333"/>
      <c r="BU309" s="334"/>
    </row>
    <row r="310" customFormat="false" ht="37.5" hidden="true" customHeight="true" outlineLevel="0" collapsed="false">
      <c r="A310" s="335"/>
      <c r="B310" s="336"/>
      <c r="C310" s="310"/>
      <c r="D310" s="311"/>
      <c r="E310" s="312"/>
      <c r="F310" s="313"/>
      <c r="G310" s="314"/>
      <c r="H310" s="314"/>
      <c r="I310" s="315"/>
      <c r="J310" s="315"/>
      <c r="K310" s="280"/>
      <c r="L310" s="280"/>
      <c r="M310" s="316"/>
      <c r="N310" s="315"/>
      <c r="O310" s="316"/>
      <c r="P310" s="317"/>
      <c r="Q310" s="311"/>
      <c r="R310" s="318"/>
      <c r="S310" s="316"/>
      <c r="T310" s="319"/>
      <c r="U310" s="320"/>
      <c r="V310" s="319"/>
      <c r="W310" s="319"/>
      <c r="X310" s="319"/>
      <c r="Y310" s="321"/>
      <c r="Z310" s="310"/>
      <c r="AA310" s="316"/>
      <c r="AB310" s="316"/>
      <c r="AC310" s="319"/>
      <c r="AD310" s="322"/>
      <c r="AE310" s="319"/>
      <c r="AF310" s="323"/>
      <c r="AG310" s="280"/>
      <c r="AH310" s="316"/>
      <c r="AI310" s="323"/>
      <c r="AJ310" s="319"/>
      <c r="AK310" s="319"/>
      <c r="AL310" s="319"/>
      <c r="AM310" s="322"/>
      <c r="AN310" s="323"/>
      <c r="AO310" s="324"/>
      <c r="AP310" s="323"/>
      <c r="AQ310" s="322"/>
      <c r="AR310" s="325"/>
      <c r="AS310" s="326"/>
      <c r="AT310" s="323"/>
      <c r="AU310" s="318"/>
      <c r="AV310" s="313"/>
      <c r="AW310" s="313"/>
      <c r="AX310" s="313"/>
      <c r="AY310" s="316"/>
      <c r="AZ310" s="313"/>
      <c r="BA310" s="313"/>
      <c r="BB310" s="313"/>
      <c r="BC310" s="313"/>
      <c r="BD310" s="310"/>
      <c r="BE310" s="329"/>
      <c r="BF310" s="329"/>
      <c r="BG310" s="310"/>
      <c r="BH310" s="313"/>
      <c r="BI310" s="310"/>
      <c r="BJ310" s="280"/>
      <c r="BK310" s="313"/>
      <c r="BL310" s="280"/>
      <c r="BM310" s="313"/>
      <c r="BN310" s="321"/>
      <c r="BO310" s="337"/>
      <c r="BP310" s="316"/>
      <c r="BQ310" s="318"/>
      <c r="BR310" s="318"/>
      <c r="BS310" s="280"/>
      <c r="BT310" s="338"/>
      <c r="BU310" s="315"/>
    </row>
    <row r="311" customFormat="false" ht="30.75" hidden="true" customHeight="true" outlineLevel="0" collapsed="false">
      <c r="A311" s="308"/>
      <c r="B311" s="336"/>
      <c r="C311" s="310"/>
      <c r="D311" s="311"/>
      <c r="E311" s="312"/>
      <c r="F311" s="313"/>
      <c r="G311" s="314"/>
      <c r="H311" s="314"/>
      <c r="I311" s="315"/>
      <c r="J311" s="315"/>
      <c r="K311" s="280"/>
      <c r="L311" s="280"/>
      <c r="M311" s="316"/>
      <c r="N311" s="315"/>
      <c r="O311" s="316"/>
      <c r="P311" s="317"/>
      <c r="Q311" s="311"/>
      <c r="R311" s="318"/>
      <c r="S311" s="316"/>
      <c r="T311" s="319"/>
      <c r="U311" s="320"/>
      <c r="V311" s="319"/>
      <c r="W311" s="319"/>
      <c r="X311" s="319"/>
      <c r="Y311" s="321"/>
      <c r="Z311" s="310"/>
      <c r="AA311" s="316"/>
      <c r="AB311" s="316"/>
      <c r="AC311" s="319"/>
      <c r="AD311" s="322"/>
      <c r="AE311" s="319"/>
      <c r="AF311" s="323"/>
      <c r="AG311" s="280"/>
      <c r="AH311" s="316"/>
      <c r="AI311" s="323"/>
      <c r="AJ311" s="319"/>
      <c r="AK311" s="319"/>
      <c r="AL311" s="319"/>
      <c r="AM311" s="322"/>
      <c r="AN311" s="323"/>
      <c r="AO311" s="324"/>
      <c r="AP311" s="323"/>
      <c r="AQ311" s="322"/>
      <c r="AR311" s="325"/>
      <c r="AS311" s="326"/>
      <c r="AT311" s="323"/>
      <c r="AU311" s="318"/>
      <c r="AV311" s="313"/>
      <c r="AW311" s="313"/>
      <c r="AX311" s="313"/>
      <c r="AY311" s="316"/>
      <c r="AZ311" s="313"/>
      <c r="BA311" s="313"/>
      <c r="BB311" s="313"/>
      <c r="BC311" s="313"/>
      <c r="BD311" s="310"/>
      <c r="BE311" s="329"/>
      <c r="BF311" s="329"/>
      <c r="BG311" s="310"/>
      <c r="BH311" s="313"/>
      <c r="BI311" s="310"/>
      <c r="BJ311" s="280"/>
      <c r="BK311" s="313"/>
      <c r="BL311" s="280"/>
      <c r="BM311" s="313"/>
      <c r="BN311" s="321"/>
      <c r="BO311" s="337"/>
      <c r="BP311" s="316"/>
      <c r="BQ311" s="318"/>
      <c r="BR311" s="318"/>
      <c r="BS311" s="280"/>
      <c r="BT311" s="338"/>
      <c r="BU311" s="315"/>
    </row>
    <row r="312" customFormat="false" ht="32.25" hidden="true" customHeight="true" outlineLevel="0" collapsed="false">
      <c r="A312" s="308"/>
      <c r="B312" s="336"/>
      <c r="C312" s="310"/>
      <c r="D312" s="311"/>
      <c r="E312" s="312"/>
      <c r="F312" s="313"/>
      <c r="G312" s="314"/>
      <c r="H312" s="314"/>
      <c r="I312" s="315"/>
      <c r="J312" s="315"/>
      <c r="K312" s="280"/>
      <c r="L312" s="280"/>
      <c r="M312" s="316"/>
      <c r="N312" s="315"/>
      <c r="O312" s="316"/>
      <c r="P312" s="317"/>
      <c r="Q312" s="311"/>
      <c r="R312" s="318"/>
      <c r="S312" s="316"/>
      <c r="T312" s="319"/>
      <c r="U312" s="320"/>
      <c r="V312" s="319"/>
      <c r="W312" s="319"/>
      <c r="X312" s="319"/>
      <c r="Y312" s="321"/>
      <c r="Z312" s="310"/>
      <c r="AA312" s="316"/>
      <c r="AB312" s="316"/>
      <c r="AC312" s="319"/>
      <c r="AD312" s="322"/>
      <c r="AE312" s="319"/>
      <c r="AF312" s="323"/>
      <c r="AG312" s="280"/>
      <c r="AH312" s="316"/>
      <c r="AI312" s="323"/>
      <c r="AJ312" s="319"/>
      <c r="AK312" s="319"/>
      <c r="AL312" s="319"/>
      <c r="AM312" s="322"/>
      <c r="AN312" s="323"/>
      <c r="AO312" s="324"/>
      <c r="AP312" s="323"/>
      <c r="AQ312" s="322"/>
      <c r="AR312" s="325"/>
      <c r="AS312" s="326"/>
      <c r="AT312" s="323"/>
      <c r="AU312" s="318"/>
      <c r="AV312" s="313"/>
      <c r="AW312" s="313"/>
      <c r="AX312" s="313"/>
      <c r="AY312" s="316"/>
      <c r="AZ312" s="313"/>
      <c r="BA312" s="313"/>
      <c r="BB312" s="313"/>
      <c r="BC312" s="313"/>
      <c r="BD312" s="310"/>
      <c r="BE312" s="329"/>
      <c r="BF312" s="329"/>
      <c r="BG312" s="310"/>
      <c r="BH312" s="313"/>
      <c r="BI312" s="310"/>
      <c r="BJ312" s="280"/>
      <c r="BK312" s="313"/>
      <c r="BL312" s="280"/>
      <c r="BM312" s="313"/>
      <c r="BN312" s="321"/>
      <c r="BO312" s="337"/>
      <c r="BP312" s="316"/>
      <c r="BQ312" s="318"/>
      <c r="BR312" s="318"/>
      <c r="BS312" s="280"/>
      <c r="BT312" s="338"/>
      <c r="BU312" s="315"/>
    </row>
    <row r="313" customFormat="false" ht="28.5" hidden="true" customHeight="true" outlineLevel="0" collapsed="false">
      <c r="A313" s="308"/>
      <c r="B313" s="336"/>
      <c r="C313" s="310"/>
      <c r="D313" s="311"/>
      <c r="E313" s="312"/>
      <c r="F313" s="313"/>
      <c r="G313" s="314"/>
      <c r="H313" s="314"/>
      <c r="I313" s="315"/>
      <c r="J313" s="315"/>
      <c r="K313" s="280"/>
      <c r="L313" s="280"/>
      <c r="M313" s="316"/>
      <c r="N313" s="315"/>
      <c r="O313" s="316"/>
      <c r="P313" s="317"/>
      <c r="Q313" s="311"/>
      <c r="R313" s="318"/>
      <c r="S313" s="316"/>
      <c r="T313" s="319"/>
      <c r="U313" s="320"/>
      <c r="V313" s="319"/>
      <c r="W313" s="319"/>
      <c r="X313" s="319"/>
      <c r="Y313" s="321"/>
      <c r="Z313" s="310"/>
      <c r="AA313" s="316"/>
      <c r="AB313" s="316"/>
      <c r="AC313" s="319"/>
      <c r="AD313" s="322"/>
      <c r="AE313" s="319"/>
      <c r="AF313" s="323"/>
      <c r="AG313" s="280"/>
      <c r="AH313" s="316"/>
      <c r="AI313" s="323"/>
      <c r="AJ313" s="319"/>
      <c r="AK313" s="319"/>
      <c r="AL313" s="319"/>
      <c r="AM313" s="322"/>
      <c r="AN313" s="323"/>
      <c r="AO313" s="324"/>
      <c r="AP313" s="323"/>
      <c r="AQ313" s="322"/>
      <c r="AR313" s="325"/>
      <c r="AS313" s="326"/>
      <c r="AT313" s="323"/>
      <c r="AU313" s="318"/>
      <c r="AV313" s="313"/>
      <c r="AW313" s="313"/>
      <c r="AX313" s="313"/>
      <c r="AY313" s="316"/>
      <c r="AZ313" s="313"/>
      <c r="BA313" s="313"/>
      <c r="BB313" s="313"/>
      <c r="BC313" s="313"/>
      <c r="BD313" s="310"/>
      <c r="BE313" s="329"/>
      <c r="BF313" s="329"/>
      <c r="BG313" s="310"/>
      <c r="BH313" s="313"/>
      <c r="BI313" s="310"/>
      <c r="BJ313" s="280"/>
      <c r="BK313" s="313"/>
      <c r="BL313" s="280"/>
      <c r="BM313" s="313"/>
      <c r="BN313" s="321"/>
      <c r="BO313" s="337"/>
      <c r="BP313" s="316"/>
      <c r="BQ313" s="318"/>
      <c r="BR313" s="318"/>
      <c r="BS313" s="280"/>
      <c r="BT313" s="338"/>
      <c r="BU313" s="315"/>
    </row>
    <row r="314" customFormat="false" ht="27" hidden="true" customHeight="true" outlineLevel="0" collapsed="false">
      <c r="A314" s="308"/>
      <c r="B314" s="336"/>
      <c r="C314" s="310"/>
      <c r="D314" s="311"/>
      <c r="E314" s="312"/>
      <c r="F314" s="313"/>
      <c r="G314" s="314"/>
      <c r="H314" s="314"/>
      <c r="I314" s="315"/>
      <c r="J314" s="315"/>
      <c r="K314" s="280"/>
      <c r="L314" s="280"/>
      <c r="M314" s="316"/>
      <c r="N314" s="315"/>
      <c r="O314" s="316"/>
      <c r="P314" s="317"/>
      <c r="Q314" s="311"/>
      <c r="R314" s="318"/>
      <c r="S314" s="316"/>
      <c r="T314" s="319"/>
      <c r="U314" s="320"/>
      <c r="V314" s="319"/>
      <c r="W314" s="319"/>
      <c r="X314" s="319"/>
      <c r="Y314" s="321"/>
      <c r="Z314" s="310"/>
      <c r="AA314" s="316"/>
      <c r="AB314" s="316"/>
      <c r="AC314" s="319"/>
      <c r="AD314" s="322"/>
      <c r="AE314" s="319"/>
      <c r="AF314" s="323"/>
      <c r="AG314" s="280"/>
      <c r="AH314" s="316"/>
      <c r="AI314" s="323"/>
      <c r="AJ314" s="319"/>
      <c r="AK314" s="319"/>
      <c r="AL314" s="319"/>
      <c r="AM314" s="322"/>
      <c r="AN314" s="323"/>
      <c r="AO314" s="324"/>
      <c r="AP314" s="323"/>
      <c r="AQ314" s="322"/>
      <c r="AR314" s="325"/>
      <c r="AS314" s="326"/>
      <c r="AT314" s="323"/>
      <c r="AU314" s="318"/>
      <c r="AV314" s="313"/>
      <c r="AW314" s="313"/>
      <c r="AX314" s="313"/>
      <c r="AY314" s="316"/>
      <c r="AZ314" s="313"/>
      <c r="BA314" s="313"/>
      <c r="BB314" s="313"/>
      <c r="BC314" s="313"/>
      <c r="BD314" s="310"/>
      <c r="BE314" s="329"/>
      <c r="BF314" s="329"/>
      <c r="BG314" s="339"/>
      <c r="BH314" s="340"/>
      <c r="BI314" s="310"/>
      <c r="BJ314" s="280"/>
      <c r="BK314" s="313"/>
      <c r="BL314" s="280"/>
      <c r="BM314" s="313"/>
      <c r="BN314" s="321"/>
      <c r="BO314" s="337"/>
      <c r="BP314" s="316"/>
      <c r="BQ314" s="318"/>
      <c r="BR314" s="318"/>
      <c r="BS314" s="280"/>
      <c r="BT314" s="338"/>
      <c r="BU314" s="315"/>
    </row>
    <row r="315" customFormat="false" ht="26.25" hidden="true" customHeight="true" outlineLevel="0" collapsed="false">
      <c r="A315" s="308"/>
      <c r="B315" s="336"/>
      <c r="C315" s="310"/>
      <c r="D315" s="311"/>
      <c r="E315" s="312"/>
      <c r="F315" s="313"/>
      <c r="G315" s="314"/>
      <c r="H315" s="314"/>
      <c r="I315" s="315"/>
      <c r="J315" s="315"/>
      <c r="K315" s="280"/>
      <c r="L315" s="280"/>
      <c r="M315" s="316"/>
      <c r="N315" s="315"/>
      <c r="O315" s="316"/>
      <c r="P315" s="317"/>
      <c r="Q315" s="311"/>
      <c r="R315" s="318"/>
      <c r="S315" s="316"/>
      <c r="T315" s="319"/>
      <c r="U315" s="320"/>
      <c r="V315" s="319"/>
      <c r="W315" s="319"/>
      <c r="X315" s="319"/>
      <c r="Y315" s="321"/>
      <c r="Z315" s="310"/>
      <c r="AA315" s="316"/>
      <c r="AB315" s="316"/>
      <c r="AC315" s="319"/>
      <c r="AD315" s="322"/>
      <c r="AE315" s="319"/>
      <c r="AF315" s="323"/>
      <c r="AG315" s="280"/>
      <c r="AH315" s="316"/>
      <c r="AI315" s="323"/>
      <c r="AJ315" s="319"/>
      <c r="AK315" s="319"/>
      <c r="AL315" s="319"/>
      <c r="AM315" s="322"/>
      <c r="AN315" s="323"/>
      <c r="AO315" s="324"/>
      <c r="AP315" s="323"/>
      <c r="AQ315" s="322"/>
      <c r="AR315" s="325"/>
      <c r="AS315" s="326"/>
      <c r="AT315" s="323"/>
      <c r="AU315" s="318"/>
      <c r="AV315" s="313"/>
      <c r="AW315" s="313"/>
      <c r="AX315" s="313"/>
      <c r="AY315" s="316"/>
      <c r="AZ315" s="313"/>
      <c r="BA315" s="313"/>
      <c r="BB315" s="313"/>
      <c r="BC315" s="313"/>
      <c r="BD315" s="310"/>
      <c r="BE315" s="329"/>
      <c r="BF315" s="329"/>
      <c r="BG315" s="339"/>
      <c r="BH315" s="340"/>
      <c r="BI315" s="310"/>
      <c r="BJ315" s="280"/>
      <c r="BK315" s="313"/>
      <c r="BL315" s="280"/>
      <c r="BM315" s="313"/>
      <c r="BN315" s="321"/>
      <c r="BO315" s="337"/>
      <c r="BP315" s="316"/>
      <c r="BQ315" s="318"/>
      <c r="BR315" s="318"/>
      <c r="BS315" s="280"/>
      <c r="BT315" s="338"/>
      <c r="BU315" s="315"/>
    </row>
    <row r="316" customFormat="false" ht="38.25" hidden="true" customHeight="true" outlineLevel="0" collapsed="false">
      <c r="A316" s="308"/>
      <c r="B316" s="336"/>
      <c r="C316" s="310"/>
      <c r="D316" s="311"/>
      <c r="E316" s="312"/>
      <c r="F316" s="313"/>
      <c r="G316" s="314"/>
      <c r="H316" s="314"/>
      <c r="I316" s="315"/>
      <c r="J316" s="315"/>
      <c r="K316" s="280"/>
      <c r="L316" s="280"/>
      <c r="M316" s="316"/>
      <c r="N316" s="315"/>
      <c r="O316" s="316"/>
      <c r="P316" s="317"/>
      <c r="Q316" s="311"/>
      <c r="R316" s="318"/>
      <c r="S316" s="316"/>
      <c r="T316" s="319"/>
      <c r="U316" s="320"/>
      <c r="V316" s="319"/>
      <c r="W316" s="319"/>
      <c r="X316" s="319"/>
      <c r="Y316" s="321"/>
      <c r="Z316" s="310"/>
      <c r="AA316" s="316"/>
      <c r="AB316" s="316"/>
      <c r="AC316" s="319"/>
      <c r="AD316" s="322"/>
      <c r="AE316" s="319"/>
      <c r="AF316" s="323"/>
      <c r="AG316" s="280"/>
      <c r="AH316" s="316"/>
      <c r="AI316" s="323"/>
      <c r="AJ316" s="319"/>
      <c r="AK316" s="319"/>
      <c r="AL316" s="319"/>
      <c r="AM316" s="322"/>
      <c r="AN316" s="323"/>
      <c r="AO316" s="324"/>
      <c r="AP316" s="323"/>
      <c r="AQ316" s="322"/>
      <c r="AR316" s="325"/>
      <c r="AS316" s="326"/>
      <c r="AT316" s="323"/>
      <c r="AU316" s="318"/>
      <c r="AV316" s="313"/>
      <c r="AW316" s="313"/>
      <c r="AX316" s="313"/>
      <c r="AY316" s="316"/>
      <c r="AZ316" s="313"/>
      <c r="BA316" s="313"/>
      <c r="BB316" s="313"/>
      <c r="BC316" s="313"/>
      <c r="BD316" s="310"/>
      <c r="BE316" s="329"/>
      <c r="BF316" s="329"/>
      <c r="BG316" s="339"/>
      <c r="BH316" s="340"/>
      <c r="BI316" s="310"/>
      <c r="BJ316" s="280"/>
      <c r="BK316" s="313"/>
      <c r="BL316" s="280"/>
      <c r="BM316" s="313"/>
      <c r="BN316" s="321"/>
      <c r="BO316" s="337"/>
      <c r="BP316" s="316"/>
      <c r="BQ316" s="318"/>
      <c r="BR316" s="318"/>
      <c r="BS316" s="280"/>
      <c r="BT316" s="338"/>
      <c r="BU316" s="315"/>
    </row>
    <row r="317" customFormat="false" ht="27.75" hidden="true" customHeight="true" outlineLevel="0" collapsed="false">
      <c r="A317" s="308"/>
      <c r="B317" s="336"/>
      <c r="C317" s="310"/>
      <c r="D317" s="311"/>
      <c r="E317" s="312"/>
      <c r="F317" s="313"/>
      <c r="G317" s="314"/>
      <c r="H317" s="314"/>
      <c r="I317" s="315"/>
      <c r="J317" s="315"/>
      <c r="K317" s="280"/>
      <c r="L317" s="280"/>
      <c r="M317" s="316"/>
      <c r="N317" s="315"/>
      <c r="O317" s="316"/>
      <c r="P317" s="317"/>
      <c r="Q317" s="311"/>
      <c r="R317" s="318"/>
      <c r="S317" s="316"/>
      <c r="T317" s="319"/>
      <c r="U317" s="320"/>
      <c r="V317" s="319"/>
      <c r="W317" s="319"/>
      <c r="X317" s="319"/>
      <c r="Y317" s="321"/>
      <c r="Z317" s="310"/>
      <c r="AA317" s="316"/>
      <c r="AB317" s="316"/>
      <c r="AC317" s="319"/>
      <c r="AD317" s="322"/>
      <c r="AE317" s="319"/>
      <c r="AF317" s="323"/>
      <c r="AG317" s="280"/>
      <c r="AH317" s="316"/>
      <c r="AI317" s="323"/>
      <c r="AJ317" s="319"/>
      <c r="AK317" s="319"/>
      <c r="AL317" s="319"/>
      <c r="AM317" s="322"/>
      <c r="AN317" s="323"/>
      <c r="AO317" s="324"/>
      <c r="AP317" s="323"/>
      <c r="AQ317" s="322"/>
      <c r="AR317" s="325"/>
      <c r="AS317" s="326"/>
      <c r="AT317" s="323"/>
      <c r="AU317" s="318"/>
      <c r="AV317" s="313"/>
      <c r="AW317" s="313"/>
      <c r="AX317" s="313"/>
      <c r="AY317" s="316"/>
      <c r="AZ317" s="313"/>
      <c r="BA317" s="313"/>
      <c r="BB317" s="313"/>
      <c r="BC317" s="313"/>
      <c r="BD317" s="310"/>
      <c r="BE317" s="329"/>
      <c r="BF317" s="329"/>
      <c r="BG317" s="339"/>
      <c r="BH317" s="340"/>
      <c r="BI317" s="310"/>
      <c r="BJ317" s="280"/>
      <c r="BK317" s="313"/>
      <c r="BL317" s="280"/>
      <c r="BM317" s="313"/>
      <c r="BN317" s="321"/>
      <c r="BO317" s="337"/>
      <c r="BP317" s="316"/>
      <c r="BQ317" s="318"/>
      <c r="BR317" s="318"/>
      <c r="BS317" s="280"/>
      <c r="BT317" s="338"/>
      <c r="BU317" s="315"/>
    </row>
    <row r="318" customFormat="false" ht="33.75" hidden="true" customHeight="true" outlineLevel="0" collapsed="false">
      <c r="A318" s="308"/>
      <c r="B318" s="336"/>
      <c r="C318" s="310"/>
      <c r="D318" s="311"/>
      <c r="E318" s="312"/>
      <c r="F318" s="313"/>
      <c r="G318" s="314"/>
      <c r="H318" s="314"/>
      <c r="I318" s="315"/>
      <c r="J318" s="315"/>
      <c r="K318" s="280"/>
      <c r="L318" s="280"/>
      <c r="M318" s="316"/>
      <c r="N318" s="315"/>
      <c r="O318" s="316"/>
      <c r="P318" s="317"/>
      <c r="Q318" s="311"/>
      <c r="R318" s="318"/>
      <c r="S318" s="316"/>
      <c r="T318" s="319"/>
      <c r="U318" s="320"/>
      <c r="V318" s="319"/>
      <c r="W318" s="319"/>
      <c r="X318" s="319"/>
      <c r="Y318" s="321"/>
      <c r="Z318" s="310"/>
      <c r="AA318" s="316"/>
      <c r="AB318" s="316"/>
      <c r="AC318" s="319"/>
      <c r="AD318" s="322"/>
      <c r="AE318" s="319"/>
      <c r="AF318" s="323"/>
      <c r="AG318" s="280"/>
      <c r="AH318" s="316"/>
      <c r="AI318" s="323"/>
      <c r="AJ318" s="319"/>
      <c r="AK318" s="319"/>
      <c r="AL318" s="319"/>
      <c r="AM318" s="322"/>
      <c r="AN318" s="323"/>
      <c r="AO318" s="324"/>
      <c r="AP318" s="323"/>
      <c r="AQ318" s="322"/>
      <c r="AR318" s="325"/>
      <c r="AS318" s="326"/>
      <c r="AT318" s="323"/>
      <c r="AU318" s="318"/>
      <c r="AV318" s="313"/>
      <c r="AW318" s="313"/>
      <c r="AX318" s="313"/>
      <c r="AY318" s="316"/>
      <c r="AZ318" s="313"/>
      <c r="BA318" s="313"/>
      <c r="BB318" s="313"/>
      <c r="BC318" s="313"/>
      <c r="BD318" s="310"/>
      <c r="BE318" s="329"/>
      <c r="BF318" s="329"/>
      <c r="BG318" s="339"/>
      <c r="BH318" s="340"/>
      <c r="BI318" s="310"/>
      <c r="BJ318" s="280"/>
      <c r="BK318" s="313"/>
      <c r="BL318" s="280"/>
      <c r="BM318" s="313"/>
      <c r="BN318" s="321"/>
      <c r="BO318" s="337"/>
      <c r="BP318" s="316"/>
      <c r="BQ318" s="318"/>
      <c r="BR318" s="318"/>
      <c r="BS318" s="280"/>
      <c r="BT318" s="338"/>
      <c r="BU318" s="315"/>
    </row>
    <row r="319" customFormat="false" ht="30.75" hidden="true" customHeight="true" outlineLevel="0" collapsed="false">
      <c r="A319" s="308"/>
      <c r="B319" s="309"/>
      <c r="C319" s="341"/>
      <c r="D319" s="341"/>
      <c r="E319" s="342"/>
      <c r="F319" s="342"/>
      <c r="G319" s="343"/>
      <c r="H319" s="343"/>
      <c r="I319" s="334"/>
      <c r="J319" s="334"/>
      <c r="K319" s="330"/>
      <c r="L319" s="330"/>
      <c r="M319" s="344"/>
      <c r="N319" s="334"/>
      <c r="O319" s="316"/>
      <c r="P319" s="345"/>
      <c r="Q319" s="346"/>
      <c r="R319" s="332"/>
      <c r="S319" s="344"/>
      <c r="T319" s="347"/>
      <c r="U319" s="348"/>
      <c r="V319" s="347"/>
      <c r="W319" s="347"/>
      <c r="X319" s="347"/>
      <c r="Y319" s="321"/>
      <c r="Z319" s="310"/>
      <c r="AA319" s="344"/>
      <c r="AB319" s="344"/>
      <c r="AC319" s="347"/>
      <c r="AD319" s="322"/>
      <c r="AE319" s="347"/>
      <c r="AF319" s="323"/>
      <c r="AG319" s="280"/>
      <c r="AH319" s="344"/>
      <c r="AI319" s="323"/>
      <c r="AJ319" s="347"/>
      <c r="AK319" s="347"/>
      <c r="AL319" s="347"/>
      <c r="AM319" s="322"/>
      <c r="AN319" s="323"/>
      <c r="AO319" s="324"/>
      <c r="AP319" s="323"/>
      <c r="AQ319" s="322"/>
      <c r="AR319" s="325"/>
      <c r="AS319" s="326"/>
      <c r="AT319" s="323"/>
      <c r="AU319" s="318"/>
      <c r="AV319" s="313"/>
      <c r="AW319" s="313"/>
      <c r="AX319" s="327"/>
      <c r="AY319" s="344"/>
      <c r="AZ319" s="327"/>
      <c r="BA319" s="313"/>
      <c r="BB319" s="313"/>
      <c r="BC319" s="313"/>
      <c r="BD319" s="328"/>
      <c r="BE319" s="329"/>
      <c r="BF319" s="329"/>
      <c r="BG319" s="328"/>
      <c r="BH319" s="313"/>
      <c r="BI319" s="328"/>
      <c r="BJ319" s="280"/>
      <c r="BK319" s="327"/>
      <c r="BL319" s="280"/>
      <c r="BM319" s="313"/>
      <c r="BN319" s="321"/>
      <c r="BO319" s="331"/>
      <c r="BP319" s="344"/>
      <c r="BQ319" s="332"/>
      <c r="BR319" s="332"/>
      <c r="BS319" s="330"/>
      <c r="BT319" s="330"/>
      <c r="BU319" s="349"/>
    </row>
    <row r="320" customFormat="false" ht="0.75" hidden="true" customHeight="true" outlineLevel="0" collapsed="false">
      <c r="A320" s="350"/>
      <c r="B320" s="309"/>
      <c r="C320" s="341"/>
      <c r="D320" s="341"/>
      <c r="E320" s="342"/>
      <c r="F320" s="342"/>
      <c r="G320" s="343"/>
      <c r="H320" s="343"/>
      <c r="I320" s="334"/>
      <c r="J320" s="334"/>
      <c r="K320" s="330"/>
      <c r="L320" s="330"/>
      <c r="M320" s="344"/>
      <c r="N320" s="334"/>
      <c r="O320" s="344"/>
      <c r="P320" s="345"/>
      <c r="Q320" s="346"/>
      <c r="R320" s="332"/>
      <c r="S320" s="344"/>
      <c r="T320" s="347"/>
      <c r="U320" s="348"/>
      <c r="V320" s="347"/>
      <c r="W320" s="347"/>
      <c r="X320" s="347"/>
      <c r="Y320" s="351"/>
      <c r="Z320" s="328"/>
      <c r="AA320" s="344"/>
      <c r="AB320" s="344"/>
      <c r="AC320" s="347"/>
      <c r="AD320" s="352"/>
      <c r="AE320" s="347"/>
      <c r="AF320" s="325"/>
      <c r="AG320" s="330"/>
      <c r="AH320" s="344"/>
      <c r="AI320" s="323"/>
      <c r="AJ320" s="347"/>
      <c r="AK320" s="347"/>
      <c r="AL320" s="319"/>
      <c r="AM320" s="322"/>
      <c r="AN320" s="323"/>
      <c r="AO320" s="324"/>
      <c r="AP320" s="323"/>
      <c r="AQ320" s="322"/>
      <c r="AR320" s="325"/>
      <c r="AS320" s="326"/>
      <c r="AT320" s="323"/>
      <c r="AU320" s="318"/>
      <c r="AV320" s="313"/>
      <c r="AW320" s="313"/>
      <c r="AX320" s="313"/>
      <c r="AY320" s="316"/>
      <c r="AZ320" s="313"/>
      <c r="BA320" s="313"/>
      <c r="BB320" s="313"/>
      <c r="BC320" s="313"/>
      <c r="BD320" s="310"/>
      <c r="BE320" s="329"/>
      <c r="BF320" s="329"/>
      <c r="BG320" s="310"/>
      <c r="BH320" s="313"/>
      <c r="BI320" s="310"/>
      <c r="BJ320" s="280"/>
      <c r="BK320" s="313"/>
      <c r="BL320" s="280"/>
      <c r="BM320" s="313"/>
      <c r="BN320" s="321"/>
      <c r="BO320" s="337"/>
      <c r="BP320" s="316"/>
      <c r="BQ320" s="318"/>
      <c r="BR320" s="318"/>
      <c r="BS320" s="280"/>
      <c r="BT320" s="280"/>
      <c r="BU320" s="281"/>
    </row>
    <row r="321" customFormat="false" ht="30.75" hidden="true" customHeight="true" outlineLevel="0" collapsed="false">
      <c r="A321" s="335"/>
      <c r="B321" s="336"/>
      <c r="C321" s="341"/>
      <c r="D321" s="341"/>
      <c r="E321" s="342"/>
      <c r="F321" s="342"/>
      <c r="G321" s="343"/>
      <c r="H321" s="343"/>
      <c r="I321" s="334"/>
      <c r="J321" s="334"/>
      <c r="K321" s="330"/>
      <c r="L321" s="330"/>
      <c r="M321" s="344"/>
      <c r="N321" s="334"/>
      <c r="O321" s="316"/>
      <c r="P321" s="345"/>
      <c r="Q321" s="346"/>
      <c r="R321" s="332"/>
      <c r="S321" s="344"/>
      <c r="T321" s="347"/>
      <c r="U321" s="348"/>
      <c r="V321" s="347"/>
      <c r="W321" s="347"/>
      <c r="X321" s="347"/>
      <c r="Y321" s="321"/>
      <c r="Z321" s="310"/>
      <c r="AA321" s="344"/>
      <c r="AB321" s="344"/>
      <c r="AC321" s="347"/>
      <c r="AD321" s="322"/>
      <c r="AE321" s="347"/>
      <c r="AF321" s="323"/>
      <c r="AG321" s="280"/>
      <c r="AH321" s="353"/>
      <c r="AI321" s="323"/>
      <c r="AJ321" s="354"/>
      <c r="AK321" s="319"/>
      <c r="AL321" s="319"/>
      <c r="AM321" s="322"/>
      <c r="AN321" s="323"/>
      <c r="AO321" s="324"/>
      <c r="AP321" s="323"/>
      <c r="AQ321" s="323"/>
      <c r="AR321" s="325"/>
      <c r="AS321" s="326"/>
      <c r="AT321" s="323"/>
      <c r="AU321" s="318"/>
      <c r="AV321" s="313"/>
      <c r="AW321" s="313"/>
      <c r="AX321" s="313"/>
      <c r="AY321" s="316"/>
      <c r="AZ321" s="313"/>
      <c r="BA321" s="313"/>
      <c r="BB321" s="355"/>
      <c r="BC321" s="313"/>
      <c r="BD321" s="310"/>
      <c r="BE321" s="329"/>
      <c r="BF321" s="329"/>
      <c r="BG321" s="310"/>
      <c r="BH321" s="313"/>
      <c r="BI321" s="310"/>
      <c r="BJ321" s="280"/>
      <c r="BK321" s="313"/>
      <c r="BL321" s="280"/>
      <c r="BM321" s="313"/>
      <c r="BN321" s="321"/>
      <c r="BO321" s="337"/>
      <c r="BP321" s="316"/>
      <c r="BQ321" s="318"/>
      <c r="BR321" s="318"/>
      <c r="BS321" s="280"/>
      <c r="BT321" s="280"/>
      <c r="BU321" s="281"/>
    </row>
    <row r="322" customFormat="false" ht="62.1" hidden="true" customHeight="true" outlineLevel="0" collapsed="false">
      <c r="A322" s="308"/>
      <c r="B322" s="309"/>
      <c r="C322" s="341"/>
      <c r="D322" s="356"/>
      <c r="E322" s="342"/>
      <c r="F322" s="342"/>
      <c r="G322" s="343"/>
      <c r="H322" s="343"/>
      <c r="I322" s="334"/>
      <c r="J322" s="334"/>
      <c r="K322" s="330"/>
      <c r="L322" s="330"/>
      <c r="M322" s="344"/>
      <c r="N322" s="334"/>
      <c r="O322" s="316"/>
      <c r="P322" s="345"/>
      <c r="Q322" s="346"/>
      <c r="R322" s="332"/>
      <c r="S322" s="344"/>
      <c r="T322" s="347"/>
      <c r="U322" s="348"/>
      <c r="V322" s="347"/>
      <c r="W322" s="347"/>
      <c r="X322" s="347"/>
      <c r="Y322" s="321"/>
      <c r="Z322" s="310"/>
      <c r="AA322" s="344"/>
      <c r="AB322" s="344"/>
      <c r="AC322" s="347"/>
      <c r="AD322" s="322"/>
      <c r="AE322" s="347"/>
      <c r="AF322" s="323"/>
      <c r="AG322" s="280"/>
      <c r="AH322" s="344"/>
      <c r="AI322" s="323"/>
      <c r="AJ322" s="347"/>
      <c r="AK322" s="319"/>
      <c r="AL322" s="347"/>
      <c r="AM322" s="322"/>
      <c r="AN322" s="325"/>
      <c r="AO322" s="324"/>
      <c r="AP322" s="323"/>
      <c r="AQ322" s="322"/>
      <c r="AR322" s="325"/>
      <c r="AS322" s="326"/>
      <c r="AT322" s="323"/>
      <c r="AU322" s="318"/>
      <c r="AV322" s="313"/>
      <c r="AW322" s="327"/>
      <c r="AX322" s="327"/>
      <c r="AY322" s="344"/>
      <c r="AZ322" s="327"/>
      <c r="BA322" s="313"/>
      <c r="BB322" s="313"/>
      <c r="BC322" s="313"/>
      <c r="BD322" s="328"/>
      <c r="BE322" s="329"/>
      <c r="BF322" s="329"/>
      <c r="BG322" s="328"/>
      <c r="BH322" s="313"/>
      <c r="BI322" s="310"/>
      <c r="BJ322" s="280"/>
      <c r="BK322" s="313"/>
      <c r="BL322" s="280"/>
      <c r="BM322" s="313"/>
      <c r="BN322" s="321"/>
      <c r="BO322" s="337" t="s">
        <v>549</v>
      </c>
      <c r="BP322" s="316"/>
      <c r="BQ322" s="318"/>
      <c r="BR322" s="318"/>
      <c r="BS322" s="280"/>
      <c r="BT322" s="280"/>
      <c r="BU322" s="281" t="n">
        <f aca="false">BU323</f>
        <v>0</v>
      </c>
    </row>
    <row r="323" customFormat="false" ht="0.6" hidden="true" customHeight="true" outlineLevel="0" collapsed="false">
      <c r="A323" s="49" t="s">
        <v>550</v>
      </c>
      <c r="B323" s="107"/>
      <c r="C323" s="357"/>
      <c r="D323" s="358"/>
      <c r="E323" s="359"/>
      <c r="F323" s="359"/>
      <c r="G323" s="53"/>
      <c r="H323" s="53"/>
      <c r="I323" s="54"/>
      <c r="J323" s="54"/>
      <c r="K323" s="55"/>
      <c r="L323" s="55"/>
      <c r="M323" s="56"/>
      <c r="N323" s="54"/>
      <c r="O323" s="57"/>
      <c r="P323" s="58"/>
      <c r="Q323" s="84"/>
      <c r="R323" s="73"/>
      <c r="S323" s="56"/>
      <c r="T323" s="61"/>
      <c r="U323" s="109"/>
      <c r="V323" s="61"/>
      <c r="W323" s="61"/>
      <c r="X323" s="61"/>
      <c r="Y323" s="72"/>
      <c r="Z323" s="59"/>
      <c r="AA323" s="56"/>
      <c r="AB323" s="56"/>
      <c r="AC323" s="61"/>
      <c r="AD323" s="31"/>
      <c r="AE323" s="61"/>
      <c r="AF323" s="64"/>
      <c r="AG323" s="43"/>
      <c r="AH323" s="56"/>
      <c r="AI323" s="64"/>
      <c r="AJ323" s="61"/>
      <c r="AK323" s="77"/>
      <c r="AL323" s="61"/>
      <c r="AM323" s="31"/>
      <c r="AN323" s="68"/>
      <c r="AO323" s="270"/>
      <c r="AP323" s="64"/>
      <c r="AQ323" s="31"/>
      <c r="AR323" s="68"/>
      <c r="AS323" s="32"/>
      <c r="AT323" s="64"/>
      <c r="AU323" s="34"/>
      <c r="AV323" s="78"/>
      <c r="AW323" s="70"/>
      <c r="AX323" s="70"/>
      <c r="AY323" s="56"/>
      <c r="AZ323" s="70"/>
      <c r="BA323" s="78"/>
      <c r="BB323" s="78"/>
      <c r="BC323" s="78"/>
      <c r="BD323" s="63"/>
      <c r="BG323" s="63"/>
      <c r="BH323" s="78"/>
      <c r="BI323" s="59"/>
      <c r="BJ323" s="43"/>
      <c r="BK323" s="78"/>
      <c r="BL323" s="43"/>
      <c r="BM323" s="78"/>
      <c r="BN323" s="72"/>
      <c r="BO323" s="229" t="s">
        <v>551</v>
      </c>
      <c r="BP323" s="57"/>
      <c r="BQ323" s="34"/>
      <c r="BR323" s="34"/>
      <c r="BS323" s="43"/>
      <c r="BT323" s="43"/>
      <c r="BU323" s="99" t="n">
        <f aca="false">BU324</f>
        <v>0</v>
      </c>
    </row>
    <row r="324" customFormat="false" ht="41.45" hidden="true" customHeight="true" outlineLevel="0" collapsed="false">
      <c r="A324" s="93" t="s">
        <v>552</v>
      </c>
      <c r="B324" s="107"/>
      <c r="C324" s="357"/>
      <c r="D324" s="358"/>
      <c r="E324" s="359"/>
      <c r="F324" s="359"/>
      <c r="G324" s="53"/>
      <c r="H324" s="53"/>
      <c r="I324" s="54"/>
      <c r="J324" s="54"/>
      <c r="K324" s="55"/>
      <c r="L324" s="55"/>
      <c r="M324" s="56"/>
      <c r="N324" s="54"/>
      <c r="O324" s="57"/>
      <c r="P324" s="58"/>
      <c r="Q324" s="84"/>
      <c r="R324" s="73"/>
      <c r="S324" s="56"/>
      <c r="T324" s="61"/>
      <c r="U324" s="109"/>
      <c r="V324" s="61"/>
      <c r="W324" s="61"/>
      <c r="X324" s="61"/>
      <c r="Y324" s="72"/>
      <c r="Z324" s="59"/>
      <c r="AA324" s="56"/>
      <c r="AB324" s="56"/>
      <c r="AC324" s="61"/>
      <c r="AD324" s="31"/>
      <c r="AE324" s="61"/>
      <c r="AF324" s="64"/>
      <c r="AG324" s="43"/>
      <c r="AH324" s="56"/>
      <c r="AI324" s="64"/>
      <c r="AJ324" s="61"/>
      <c r="AK324" s="77"/>
      <c r="AL324" s="61"/>
      <c r="AM324" s="31"/>
      <c r="AN324" s="68"/>
      <c r="AO324" s="270"/>
      <c r="AP324" s="64"/>
      <c r="AQ324" s="31"/>
      <c r="AR324" s="68"/>
      <c r="AS324" s="32"/>
      <c r="AT324" s="64"/>
      <c r="AU324" s="34"/>
      <c r="AV324" s="78"/>
      <c r="AW324" s="70"/>
      <c r="AX324" s="70"/>
      <c r="AY324" s="56"/>
      <c r="AZ324" s="70"/>
      <c r="BA324" s="78"/>
      <c r="BB324" s="78"/>
      <c r="BC324" s="78"/>
      <c r="BD324" s="63"/>
      <c r="BG324" s="63"/>
      <c r="BH324" s="78"/>
      <c r="BI324" s="59"/>
      <c r="BJ324" s="43"/>
      <c r="BK324" s="78"/>
      <c r="BL324" s="43"/>
      <c r="BM324" s="78"/>
      <c r="BN324" s="72"/>
      <c r="BO324" s="229" t="s">
        <v>553</v>
      </c>
      <c r="BP324" s="57"/>
      <c r="BQ324" s="34"/>
      <c r="BR324" s="34"/>
      <c r="BS324" s="43"/>
      <c r="BT324" s="43"/>
      <c r="BU324" s="99" t="n">
        <f aca="false">BU325</f>
        <v>0</v>
      </c>
    </row>
    <row r="325" customFormat="false" ht="27" hidden="true" customHeight="true" outlineLevel="0" collapsed="false">
      <c r="A325" s="93" t="s">
        <v>111</v>
      </c>
      <c r="B325" s="104"/>
      <c r="C325" s="59"/>
      <c r="D325" s="5"/>
      <c r="E325" s="96"/>
      <c r="F325" s="96"/>
      <c r="G325" s="75"/>
      <c r="H325" s="75"/>
      <c r="I325" s="76"/>
      <c r="J325" s="76"/>
      <c r="K325" s="43"/>
      <c r="L325" s="43"/>
      <c r="M325" s="57"/>
      <c r="N325" s="76"/>
      <c r="O325" s="57"/>
      <c r="P325" s="97"/>
      <c r="Q325" s="5"/>
      <c r="R325" s="34"/>
      <c r="S325" s="57"/>
      <c r="T325" s="77"/>
      <c r="U325" s="60"/>
      <c r="V325" s="77"/>
      <c r="W325" s="77"/>
      <c r="X325" s="77"/>
      <c r="Y325" s="72"/>
      <c r="Z325" s="59"/>
      <c r="AA325" s="57"/>
      <c r="AB325" s="57"/>
      <c r="AC325" s="77"/>
      <c r="AD325" s="31"/>
      <c r="AE325" s="77"/>
      <c r="AF325" s="64"/>
      <c r="AG325" s="34"/>
      <c r="AH325" s="57"/>
      <c r="AI325" s="64"/>
      <c r="AJ325" s="77"/>
      <c r="AK325" s="77"/>
      <c r="AL325" s="77"/>
      <c r="AM325" s="31"/>
      <c r="AN325" s="64"/>
      <c r="AO325" s="270"/>
      <c r="AP325" s="64"/>
      <c r="AQ325" s="31"/>
      <c r="AR325" s="68"/>
      <c r="AS325" s="32"/>
      <c r="AT325" s="64"/>
      <c r="AU325" s="34"/>
      <c r="AV325" s="78"/>
      <c r="AW325" s="78"/>
      <c r="AX325" s="78"/>
      <c r="AY325" s="57"/>
      <c r="AZ325" s="78"/>
      <c r="BA325" s="78"/>
      <c r="BB325" s="78"/>
      <c r="BC325" s="78"/>
      <c r="BD325" s="59"/>
      <c r="BG325" s="59"/>
      <c r="BH325" s="78"/>
      <c r="BI325" s="59"/>
      <c r="BJ325" s="43"/>
      <c r="BK325" s="78"/>
      <c r="BL325" s="43"/>
      <c r="BM325" s="78"/>
      <c r="BN325" s="72"/>
      <c r="BO325" s="229" t="s">
        <v>554</v>
      </c>
      <c r="BP325" s="57"/>
      <c r="BQ325" s="34"/>
      <c r="BR325" s="34"/>
      <c r="BS325" s="43"/>
      <c r="BT325" s="43"/>
      <c r="BU325" s="99" t="n">
        <v>0</v>
      </c>
    </row>
    <row r="326" customFormat="false" ht="0.6" hidden="true" customHeight="true" outlineLevel="0" collapsed="false">
      <c r="A326" s="93" t="s">
        <v>555</v>
      </c>
      <c r="B326" s="104"/>
      <c r="C326" s="124"/>
      <c r="D326" s="5"/>
      <c r="E326" s="125"/>
      <c r="F326" s="125"/>
      <c r="G326" s="75"/>
      <c r="H326" s="75"/>
      <c r="I326" s="76"/>
      <c r="J326" s="76"/>
      <c r="K326" s="43"/>
      <c r="L326" s="43"/>
      <c r="M326" s="57"/>
      <c r="N326" s="76"/>
      <c r="O326" s="57"/>
      <c r="P326" s="97"/>
      <c r="Q326" s="5"/>
      <c r="R326" s="34"/>
      <c r="S326" s="57"/>
      <c r="T326" s="77"/>
      <c r="U326" s="60"/>
      <c r="V326" s="77"/>
      <c r="W326" s="77"/>
      <c r="X326" s="77"/>
      <c r="Y326" s="72"/>
      <c r="Z326" s="59"/>
      <c r="AA326" s="57"/>
      <c r="AB326" s="57"/>
      <c r="AC326" s="77"/>
      <c r="AD326" s="31"/>
      <c r="AE326" s="77"/>
      <c r="AF326" s="64"/>
      <c r="AG326" s="34"/>
      <c r="AH326" s="57"/>
      <c r="AI326" s="64"/>
      <c r="AJ326" s="77"/>
      <c r="AK326" s="77"/>
      <c r="AL326" s="77"/>
      <c r="AM326" s="31"/>
      <c r="AN326" s="64"/>
      <c r="AO326" s="270"/>
      <c r="AP326" s="64"/>
      <c r="AQ326" s="31"/>
      <c r="AR326" s="68"/>
      <c r="AS326" s="32"/>
      <c r="AT326" s="64"/>
      <c r="AU326" s="34"/>
      <c r="AV326" s="78"/>
      <c r="AW326" s="78"/>
      <c r="AX326" s="78"/>
      <c r="AY326" s="57"/>
      <c r="AZ326" s="78"/>
      <c r="BA326" s="78"/>
      <c r="BB326" s="78"/>
      <c r="BC326" s="78"/>
      <c r="BD326" s="59"/>
      <c r="BG326" s="59"/>
      <c r="BH326" s="78"/>
      <c r="BI326" s="59"/>
      <c r="BJ326" s="43"/>
      <c r="BK326" s="78" t="n">
        <f aca="false">BI326+BJ326</f>
        <v>0</v>
      </c>
      <c r="BL326" s="43"/>
      <c r="BM326" s="78" t="n">
        <f aca="false">BK326+BL326</f>
        <v>0</v>
      </c>
      <c r="BN326" s="72"/>
      <c r="BO326" s="229"/>
      <c r="BP326" s="57" t="n">
        <f aca="false">BM326+BN326</f>
        <v>0</v>
      </c>
      <c r="BQ326" s="34"/>
      <c r="BR326" s="34"/>
      <c r="BS326" s="43"/>
      <c r="BT326" s="360"/>
      <c r="BU326" s="361"/>
    </row>
    <row r="327" customFormat="false" ht="20.45" hidden="true" customHeight="true" outlineLevel="0" collapsed="false">
      <c r="A327" s="362"/>
      <c r="B327" s="104"/>
      <c r="C327" s="59"/>
      <c r="D327" s="5"/>
      <c r="E327" s="96"/>
      <c r="F327" s="96"/>
      <c r="G327" s="75"/>
      <c r="H327" s="75"/>
      <c r="I327" s="76"/>
      <c r="J327" s="76"/>
      <c r="K327" s="43"/>
      <c r="L327" s="43"/>
      <c r="M327" s="57"/>
      <c r="N327" s="76"/>
      <c r="O327" s="57"/>
      <c r="P327" s="97"/>
      <c r="Q327" s="5"/>
      <c r="R327" s="34"/>
      <c r="S327" s="57"/>
      <c r="T327" s="77"/>
      <c r="U327" s="60"/>
      <c r="V327" s="77"/>
      <c r="W327" s="77"/>
      <c r="X327" s="77"/>
      <c r="Y327" s="72"/>
      <c r="Z327" s="59"/>
      <c r="AA327" s="57"/>
      <c r="AB327" s="57"/>
      <c r="AC327" s="77"/>
      <c r="AD327" s="31"/>
      <c r="AE327" s="77"/>
      <c r="AF327" s="64"/>
      <c r="AG327" s="34"/>
      <c r="AH327" s="57"/>
      <c r="AI327" s="64"/>
      <c r="AJ327" s="77"/>
      <c r="AK327" s="77"/>
      <c r="AL327" s="77"/>
      <c r="AM327" s="31"/>
      <c r="AN327" s="64"/>
      <c r="AO327" s="270"/>
      <c r="AP327" s="64"/>
      <c r="AQ327" s="31"/>
      <c r="AR327" s="68"/>
      <c r="AS327" s="32"/>
      <c r="AT327" s="64"/>
      <c r="AU327" s="34"/>
      <c r="AV327" s="78"/>
      <c r="AW327" s="78"/>
      <c r="AX327" s="78"/>
      <c r="AY327" s="57"/>
      <c r="AZ327" s="78"/>
      <c r="BA327" s="78"/>
      <c r="BB327" s="78"/>
      <c r="BC327" s="78"/>
      <c r="BD327" s="59"/>
      <c r="BG327" s="59"/>
      <c r="BH327" s="78"/>
      <c r="BI327" s="59"/>
      <c r="BJ327" s="43"/>
      <c r="BK327" s="78" t="n">
        <f aca="false">BI327+BJ327</f>
        <v>0</v>
      </c>
      <c r="BL327" s="43"/>
      <c r="BM327" s="78" t="n">
        <f aca="false">BK327+BL327</f>
        <v>0</v>
      </c>
      <c r="BN327" s="72"/>
      <c r="BO327" s="229"/>
      <c r="BP327" s="57" t="n">
        <f aca="false">BM327+BN327</f>
        <v>0</v>
      </c>
      <c r="BQ327" s="34"/>
      <c r="BR327" s="34"/>
      <c r="BS327" s="43"/>
      <c r="BT327" s="43"/>
      <c r="BU327" s="99"/>
    </row>
    <row r="328" customFormat="false" ht="9" hidden="true" customHeight="true" outlineLevel="0" collapsed="false">
      <c r="A328" s="93"/>
      <c r="B328" s="104"/>
      <c r="C328" s="59"/>
      <c r="D328" s="5"/>
      <c r="E328" s="96"/>
      <c r="F328" s="96"/>
      <c r="G328" s="75"/>
      <c r="H328" s="75"/>
      <c r="I328" s="76"/>
      <c r="J328" s="76"/>
      <c r="K328" s="43"/>
      <c r="L328" s="43"/>
      <c r="M328" s="57"/>
      <c r="N328" s="76"/>
      <c r="O328" s="57"/>
      <c r="P328" s="97"/>
      <c r="Q328" s="5"/>
      <c r="R328" s="34"/>
      <c r="S328" s="57"/>
      <c r="T328" s="77"/>
      <c r="U328" s="60"/>
      <c r="V328" s="77"/>
      <c r="W328" s="77"/>
      <c r="X328" s="77"/>
      <c r="Y328" s="72"/>
      <c r="Z328" s="59"/>
      <c r="AA328" s="57"/>
      <c r="AB328" s="57"/>
      <c r="AC328" s="77"/>
      <c r="AD328" s="31"/>
      <c r="AE328" s="77"/>
      <c r="AF328" s="64"/>
      <c r="AG328" s="34"/>
      <c r="AH328" s="57"/>
      <c r="AI328" s="64"/>
      <c r="AJ328" s="77"/>
      <c r="AK328" s="77"/>
      <c r="AL328" s="77"/>
      <c r="AM328" s="31"/>
      <c r="AN328" s="64"/>
      <c r="AO328" s="270"/>
      <c r="AP328" s="64"/>
      <c r="AQ328" s="31"/>
      <c r="AR328" s="68"/>
      <c r="AS328" s="32"/>
      <c r="AT328" s="64"/>
      <c r="AU328" s="34"/>
      <c r="AV328" s="78"/>
      <c r="AW328" s="78"/>
      <c r="AX328" s="78"/>
      <c r="AY328" s="57"/>
      <c r="AZ328" s="78"/>
      <c r="BA328" s="78"/>
      <c r="BB328" s="78"/>
      <c r="BC328" s="78"/>
      <c r="BD328" s="59"/>
      <c r="BG328" s="59"/>
      <c r="BH328" s="78"/>
      <c r="BI328" s="59"/>
      <c r="BJ328" s="43"/>
      <c r="BK328" s="78"/>
      <c r="BL328" s="43"/>
      <c r="BM328" s="78"/>
      <c r="BN328" s="72"/>
      <c r="BO328" s="101" t="s">
        <v>556</v>
      </c>
      <c r="BP328" s="56"/>
      <c r="BQ328" s="73"/>
      <c r="BR328" s="73"/>
      <c r="BS328" s="55"/>
      <c r="BT328" s="55"/>
      <c r="BU328" s="74" t="n">
        <f aca="false">BU329</f>
        <v>1100000</v>
      </c>
    </row>
    <row r="329" customFormat="false" ht="43.5" hidden="false" customHeight="true" outlineLevel="0" collapsed="false">
      <c r="A329" s="363" t="s">
        <v>557</v>
      </c>
      <c r="B329" s="107"/>
      <c r="C329" s="63"/>
      <c r="D329" s="84"/>
      <c r="E329" s="108"/>
      <c r="F329" s="108"/>
      <c r="G329" s="53"/>
      <c r="H329" s="53"/>
      <c r="I329" s="54"/>
      <c r="J329" s="54"/>
      <c r="K329" s="55"/>
      <c r="L329" s="55"/>
      <c r="M329" s="56"/>
      <c r="N329" s="54"/>
      <c r="O329" s="56"/>
      <c r="P329" s="58"/>
      <c r="Q329" s="84"/>
      <c r="R329" s="73"/>
      <c r="S329" s="56"/>
      <c r="T329" s="61"/>
      <c r="U329" s="109"/>
      <c r="V329" s="61"/>
      <c r="W329" s="61"/>
      <c r="X329" s="61"/>
      <c r="Y329" s="85"/>
      <c r="Z329" s="63"/>
      <c r="AA329" s="56"/>
      <c r="AB329" s="56"/>
      <c r="AC329" s="61"/>
      <c r="AD329" s="86"/>
      <c r="AE329" s="61"/>
      <c r="AF329" s="68"/>
      <c r="AG329" s="73"/>
      <c r="AH329" s="56"/>
      <c r="AI329" s="68"/>
      <c r="AJ329" s="61"/>
      <c r="AK329" s="61"/>
      <c r="AL329" s="61"/>
      <c r="AM329" s="86"/>
      <c r="AN329" s="68"/>
      <c r="AO329" s="274"/>
      <c r="AP329" s="68"/>
      <c r="AQ329" s="86"/>
      <c r="AR329" s="68"/>
      <c r="AS329" s="69"/>
      <c r="AT329" s="68"/>
      <c r="AU329" s="73"/>
      <c r="AV329" s="70"/>
      <c r="AW329" s="70"/>
      <c r="AX329" s="70"/>
      <c r="AY329" s="56"/>
      <c r="AZ329" s="70"/>
      <c r="BA329" s="70"/>
      <c r="BB329" s="70"/>
      <c r="BC329" s="70"/>
      <c r="BD329" s="63"/>
      <c r="BE329" s="87"/>
      <c r="BF329" s="87"/>
      <c r="BG329" s="63"/>
      <c r="BH329" s="70"/>
      <c r="BI329" s="63"/>
      <c r="BJ329" s="55"/>
      <c r="BK329" s="70"/>
      <c r="BL329" s="55"/>
      <c r="BM329" s="70"/>
      <c r="BN329" s="85"/>
      <c r="BO329" s="101" t="s">
        <v>558</v>
      </c>
      <c r="BP329" s="56"/>
      <c r="BQ329" s="73"/>
      <c r="BR329" s="73"/>
      <c r="BS329" s="55"/>
      <c r="BT329" s="55"/>
      <c r="BU329" s="74" t="n">
        <f aca="false">BU330</f>
        <v>1100000</v>
      </c>
    </row>
    <row r="330" customFormat="false" ht="42.6" hidden="false" customHeight="true" outlineLevel="0" collapsed="false">
      <c r="A330" s="93" t="s">
        <v>111</v>
      </c>
      <c r="B330" s="104"/>
      <c r="C330" s="59"/>
      <c r="D330" s="5"/>
      <c r="E330" s="96"/>
      <c r="F330" s="96"/>
      <c r="G330" s="75"/>
      <c r="H330" s="75"/>
      <c r="I330" s="76"/>
      <c r="J330" s="76"/>
      <c r="K330" s="43"/>
      <c r="L330" s="43"/>
      <c r="M330" s="57"/>
      <c r="N330" s="76"/>
      <c r="O330" s="57"/>
      <c r="P330" s="97"/>
      <c r="Q330" s="5"/>
      <c r="R330" s="34"/>
      <c r="S330" s="57"/>
      <c r="T330" s="77"/>
      <c r="U330" s="60"/>
      <c r="V330" s="77"/>
      <c r="W330" s="77"/>
      <c r="X330" s="77"/>
      <c r="Y330" s="72"/>
      <c r="Z330" s="59"/>
      <c r="AA330" s="57"/>
      <c r="AB330" s="57"/>
      <c r="AC330" s="77"/>
      <c r="AD330" s="31"/>
      <c r="AE330" s="77"/>
      <c r="AF330" s="64"/>
      <c r="AG330" s="34"/>
      <c r="AH330" s="57"/>
      <c r="AI330" s="64"/>
      <c r="AJ330" s="77"/>
      <c r="AK330" s="77"/>
      <c r="AL330" s="77"/>
      <c r="AM330" s="31"/>
      <c r="AN330" s="64"/>
      <c r="AO330" s="270"/>
      <c r="AP330" s="64"/>
      <c r="AQ330" s="31"/>
      <c r="AR330" s="68"/>
      <c r="AS330" s="32"/>
      <c r="AT330" s="64"/>
      <c r="AU330" s="34"/>
      <c r="AV330" s="78"/>
      <c r="AW330" s="78"/>
      <c r="AX330" s="78"/>
      <c r="AY330" s="57"/>
      <c r="AZ330" s="78"/>
      <c r="BA330" s="78"/>
      <c r="BB330" s="78"/>
      <c r="BC330" s="78"/>
      <c r="BD330" s="59"/>
      <c r="BG330" s="59"/>
      <c r="BH330" s="78"/>
      <c r="BI330" s="59"/>
      <c r="BJ330" s="43"/>
      <c r="BK330" s="78"/>
      <c r="BL330" s="43"/>
      <c r="BM330" s="78"/>
      <c r="BN330" s="72"/>
      <c r="BO330" s="229" t="s">
        <v>559</v>
      </c>
      <c r="BP330" s="57"/>
      <c r="BQ330" s="34"/>
      <c r="BR330" s="34"/>
      <c r="BS330" s="43"/>
      <c r="BT330" s="43"/>
      <c r="BU330" s="99" t="n">
        <f aca="false">BU331</f>
        <v>1100000</v>
      </c>
    </row>
    <row r="331" customFormat="false" ht="21" hidden="false" customHeight="true" outlineLevel="0" collapsed="false">
      <c r="A331" s="93" t="s">
        <v>118</v>
      </c>
      <c r="B331" s="104"/>
      <c r="C331" s="59"/>
      <c r="D331" s="5"/>
      <c r="E331" s="96"/>
      <c r="F331" s="96"/>
      <c r="G331" s="75"/>
      <c r="H331" s="75"/>
      <c r="I331" s="76"/>
      <c r="J331" s="76"/>
      <c r="K331" s="43"/>
      <c r="L331" s="43"/>
      <c r="M331" s="57"/>
      <c r="N331" s="76"/>
      <c r="O331" s="57"/>
      <c r="P331" s="97"/>
      <c r="Q331" s="5"/>
      <c r="R331" s="34"/>
      <c r="S331" s="57"/>
      <c r="T331" s="77"/>
      <c r="U331" s="60"/>
      <c r="V331" s="77"/>
      <c r="W331" s="77"/>
      <c r="X331" s="77"/>
      <c r="Y331" s="72"/>
      <c r="Z331" s="59"/>
      <c r="AA331" s="57"/>
      <c r="AB331" s="57"/>
      <c r="AC331" s="77"/>
      <c r="AD331" s="31"/>
      <c r="AE331" s="77"/>
      <c r="AF331" s="64"/>
      <c r="AG331" s="34"/>
      <c r="AH331" s="57"/>
      <c r="AI331" s="64"/>
      <c r="AJ331" s="77"/>
      <c r="AK331" s="77"/>
      <c r="AL331" s="77"/>
      <c r="AM331" s="31"/>
      <c r="AN331" s="64"/>
      <c r="AO331" s="270"/>
      <c r="AP331" s="64"/>
      <c r="AQ331" s="31"/>
      <c r="AR331" s="68"/>
      <c r="AS331" s="32"/>
      <c r="AT331" s="64"/>
      <c r="AU331" s="34"/>
      <c r="AV331" s="78"/>
      <c r="AW331" s="78"/>
      <c r="AX331" s="78"/>
      <c r="AY331" s="57"/>
      <c r="AZ331" s="78"/>
      <c r="BA331" s="78"/>
      <c r="BB331" s="78"/>
      <c r="BC331" s="78"/>
      <c r="BD331" s="59"/>
      <c r="BG331" s="59"/>
      <c r="BH331" s="78"/>
      <c r="BI331" s="59"/>
      <c r="BJ331" s="43"/>
      <c r="BK331" s="78"/>
      <c r="BL331" s="43"/>
      <c r="BM331" s="78"/>
      <c r="BN331" s="72"/>
      <c r="BO331" s="229" t="s">
        <v>560</v>
      </c>
      <c r="BP331" s="57"/>
      <c r="BQ331" s="34"/>
      <c r="BR331" s="34"/>
      <c r="BS331" s="43"/>
      <c r="BT331" s="43"/>
      <c r="BU331" s="99" t="n">
        <v>1100000</v>
      </c>
    </row>
    <row r="332" customFormat="false" ht="51" hidden="false" customHeight="true" outlineLevel="0" collapsed="false">
      <c r="A332" s="364" t="s">
        <v>561</v>
      </c>
      <c r="B332" s="104"/>
      <c r="C332" s="59"/>
      <c r="D332" s="5"/>
      <c r="E332" s="96"/>
      <c r="F332" s="96"/>
      <c r="G332" s="75"/>
      <c r="H332" s="75"/>
      <c r="I332" s="76"/>
      <c r="J332" s="76"/>
      <c r="K332" s="43"/>
      <c r="L332" s="43"/>
      <c r="M332" s="57"/>
      <c r="N332" s="76"/>
      <c r="O332" s="57"/>
      <c r="P332" s="97"/>
      <c r="Q332" s="5"/>
      <c r="R332" s="34"/>
      <c r="S332" s="57"/>
      <c r="T332" s="77"/>
      <c r="U332" s="60"/>
      <c r="V332" s="77"/>
      <c r="W332" s="77"/>
      <c r="X332" s="77"/>
      <c r="Y332" s="72"/>
      <c r="Z332" s="59"/>
      <c r="AA332" s="57"/>
      <c r="AB332" s="57"/>
      <c r="AC332" s="77"/>
      <c r="AD332" s="31"/>
      <c r="AE332" s="77"/>
      <c r="AF332" s="64"/>
      <c r="AG332" s="34"/>
      <c r="AH332" s="57"/>
      <c r="AI332" s="64"/>
      <c r="AJ332" s="77"/>
      <c r="AK332" s="77"/>
      <c r="AL332" s="77"/>
      <c r="AM332" s="31"/>
      <c r="AN332" s="64"/>
      <c r="AO332" s="270"/>
      <c r="AP332" s="64"/>
      <c r="AQ332" s="31"/>
      <c r="AR332" s="68"/>
      <c r="AS332" s="32"/>
      <c r="AT332" s="64"/>
      <c r="AU332" s="34"/>
      <c r="AV332" s="78"/>
      <c r="AW332" s="78"/>
      <c r="AX332" s="78"/>
      <c r="AY332" s="57"/>
      <c r="AZ332" s="78"/>
      <c r="BA332" s="78"/>
      <c r="BB332" s="78"/>
      <c r="BC332" s="78"/>
      <c r="BD332" s="59"/>
      <c r="BG332" s="59"/>
      <c r="BH332" s="78"/>
      <c r="BI332" s="59"/>
      <c r="BJ332" s="43"/>
      <c r="BK332" s="78"/>
      <c r="BL332" s="43"/>
      <c r="BM332" s="78"/>
      <c r="BN332" s="72"/>
      <c r="BO332" s="229" t="s">
        <v>562</v>
      </c>
      <c r="BP332" s="57"/>
      <c r="BQ332" s="34"/>
      <c r="BR332" s="34"/>
      <c r="BS332" s="43"/>
      <c r="BT332" s="43"/>
      <c r="BU332" s="99" t="n">
        <f aca="false">BU333</f>
        <v>170000</v>
      </c>
    </row>
    <row r="333" customFormat="false" ht="32.45" hidden="false" customHeight="true" outlineLevel="0" collapsed="false">
      <c r="A333" s="93" t="s">
        <v>111</v>
      </c>
      <c r="B333" s="104"/>
      <c r="C333" s="59"/>
      <c r="D333" s="5"/>
      <c r="E333" s="96"/>
      <c r="F333" s="96"/>
      <c r="G333" s="75"/>
      <c r="H333" s="75"/>
      <c r="I333" s="76"/>
      <c r="J333" s="76"/>
      <c r="K333" s="43"/>
      <c r="L333" s="43"/>
      <c r="M333" s="57"/>
      <c r="N333" s="76"/>
      <c r="O333" s="57"/>
      <c r="P333" s="97"/>
      <c r="Q333" s="5"/>
      <c r="R333" s="34"/>
      <c r="S333" s="57"/>
      <c r="T333" s="77"/>
      <c r="U333" s="60"/>
      <c r="V333" s="77"/>
      <c r="W333" s="77"/>
      <c r="X333" s="77"/>
      <c r="Y333" s="72"/>
      <c r="Z333" s="59"/>
      <c r="AA333" s="57"/>
      <c r="AB333" s="57"/>
      <c r="AC333" s="77"/>
      <c r="AD333" s="31"/>
      <c r="AE333" s="77"/>
      <c r="AF333" s="64"/>
      <c r="AG333" s="34"/>
      <c r="AH333" s="57"/>
      <c r="AI333" s="64"/>
      <c r="AJ333" s="77"/>
      <c r="AK333" s="77"/>
      <c r="AL333" s="77"/>
      <c r="AM333" s="31"/>
      <c r="AN333" s="64"/>
      <c r="AO333" s="270"/>
      <c r="AP333" s="64"/>
      <c r="AQ333" s="31"/>
      <c r="AR333" s="68"/>
      <c r="AS333" s="32"/>
      <c r="AT333" s="64"/>
      <c r="AU333" s="34"/>
      <c r="AV333" s="78"/>
      <c r="AW333" s="78"/>
      <c r="AX333" s="78"/>
      <c r="AY333" s="57"/>
      <c r="AZ333" s="78"/>
      <c r="BA333" s="78"/>
      <c r="BB333" s="78"/>
      <c r="BC333" s="78"/>
      <c r="BD333" s="59"/>
      <c r="BG333" s="59"/>
      <c r="BH333" s="78"/>
      <c r="BI333" s="59"/>
      <c r="BJ333" s="43"/>
      <c r="BK333" s="78"/>
      <c r="BL333" s="43"/>
      <c r="BM333" s="78"/>
      <c r="BN333" s="72"/>
      <c r="BO333" s="229" t="s">
        <v>563</v>
      </c>
      <c r="BP333" s="57"/>
      <c r="BQ333" s="34"/>
      <c r="BR333" s="34"/>
      <c r="BS333" s="43"/>
      <c r="BT333" s="43"/>
      <c r="BU333" s="99" t="n">
        <f aca="false">BU334</f>
        <v>170000</v>
      </c>
    </row>
    <row r="334" customFormat="false" ht="24.95" hidden="false" customHeight="true" outlineLevel="0" collapsed="false">
      <c r="A334" s="93" t="s">
        <v>118</v>
      </c>
      <c r="B334" s="104"/>
      <c r="C334" s="59"/>
      <c r="D334" s="5"/>
      <c r="E334" s="96"/>
      <c r="F334" s="96"/>
      <c r="G334" s="75"/>
      <c r="H334" s="75"/>
      <c r="I334" s="76"/>
      <c r="J334" s="76"/>
      <c r="K334" s="43"/>
      <c r="L334" s="43"/>
      <c r="M334" s="57"/>
      <c r="N334" s="76"/>
      <c r="O334" s="57"/>
      <c r="P334" s="97"/>
      <c r="Q334" s="5"/>
      <c r="R334" s="34"/>
      <c r="S334" s="57"/>
      <c r="T334" s="77"/>
      <c r="U334" s="60"/>
      <c r="V334" s="77"/>
      <c r="W334" s="77"/>
      <c r="X334" s="77"/>
      <c r="Y334" s="72"/>
      <c r="Z334" s="59"/>
      <c r="AA334" s="57"/>
      <c r="AB334" s="57"/>
      <c r="AC334" s="77"/>
      <c r="AD334" s="31"/>
      <c r="AE334" s="77"/>
      <c r="AF334" s="64"/>
      <c r="AG334" s="34"/>
      <c r="AH334" s="57"/>
      <c r="AI334" s="64"/>
      <c r="AJ334" s="77"/>
      <c r="AK334" s="77"/>
      <c r="AL334" s="77"/>
      <c r="AM334" s="31"/>
      <c r="AN334" s="64"/>
      <c r="AO334" s="270"/>
      <c r="AP334" s="64"/>
      <c r="AQ334" s="31"/>
      <c r="AR334" s="68"/>
      <c r="AS334" s="32"/>
      <c r="AT334" s="64"/>
      <c r="AU334" s="34"/>
      <c r="AV334" s="78"/>
      <c r="AW334" s="78"/>
      <c r="AX334" s="78"/>
      <c r="AY334" s="57"/>
      <c r="AZ334" s="78"/>
      <c r="BA334" s="78"/>
      <c r="BB334" s="78"/>
      <c r="BC334" s="78"/>
      <c r="BD334" s="59"/>
      <c r="BG334" s="59"/>
      <c r="BH334" s="78"/>
      <c r="BI334" s="59"/>
      <c r="BJ334" s="43"/>
      <c r="BK334" s="78"/>
      <c r="BL334" s="43"/>
      <c r="BM334" s="78"/>
      <c r="BN334" s="72"/>
      <c r="BO334" s="229" t="s">
        <v>564</v>
      </c>
      <c r="BP334" s="57"/>
      <c r="BQ334" s="34"/>
      <c r="BR334" s="34"/>
      <c r="BS334" s="43"/>
      <c r="BT334" s="43"/>
      <c r="BU334" s="99" t="n">
        <v>170000</v>
      </c>
    </row>
    <row r="335" customFormat="false" ht="14.1" hidden="false" customHeight="true" outlineLevel="0" collapsed="false">
      <c r="A335" s="269" t="s">
        <v>565</v>
      </c>
      <c r="B335" s="107" t="s">
        <v>566</v>
      </c>
      <c r="C335" s="357" t="e">
        <f aca="false">#REF!+C358+C388+C399+#REF!</f>
        <v>#REF!</v>
      </c>
      <c r="D335" s="357" t="e">
        <f aca="false">#REF!+D358+D388+D399+#REF!</f>
        <v>#REF!</v>
      </c>
      <c r="E335" s="359" t="e">
        <f aca="false">#REF!+E358+E388+E399+#REF!</f>
        <v>#REF!</v>
      </c>
      <c r="F335" s="359" t="e">
        <f aca="false">#REF!+F358+F388+F399+#REF!</f>
        <v>#REF!</v>
      </c>
      <c r="G335" s="53" t="e">
        <f aca="false">E335+F335</f>
        <v>#REF!</v>
      </c>
      <c r="H335" s="53"/>
      <c r="I335" s="54"/>
      <c r="J335" s="54"/>
      <c r="K335" s="55"/>
      <c r="L335" s="55" t="n">
        <f aca="false">L336+L388</f>
        <v>37000</v>
      </c>
      <c r="M335" s="56"/>
      <c r="N335" s="54" t="e">
        <f aca="false">G335+L335+M335</f>
        <v>#REF!</v>
      </c>
      <c r="O335" s="57"/>
      <c r="P335" s="58" t="e">
        <f aca="false">P336+P388</f>
        <v>#REF!</v>
      </c>
      <c r="Q335" s="5"/>
      <c r="R335" s="73"/>
      <c r="S335" s="56"/>
      <c r="T335" s="61"/>
      <c r="U335" s="109"/>
      <c r="V335" s="61" t="e">
        <f aca="false">V336+V388</f>
        <v>#REF!</v>
      </c>
      <c r="W335" s="61"/>
      <c r="X335" s="61" t="e">
        <f aca="false">X336+X388</f>
        <v>#REF!</v>
      </c>
      <c r="Y335" s="72"/>
      <c r="Z335" s="59" t="e">
        <f aca="false">V335+Y335</f>
        <v>#REF!</v>
      </c>
      <c r="AA335" s="56" t="e">
        <f aca="false">AA336+AA388+AA402</f>
        <v>#REF!</v>
      </c>
      <c r="AB335" s="56" t="e">
        <f aca="false">AB336+AB388+AB402</f>
        <v>#REF!</v>
      </c>
      <c r="AC335" s="61"/>
      <c r="AD335" s="31" t="s">
        <v>78</v>
      </c>
      <c r="AE335" s="61"/>
      <c r="AF335" s="64" t="n">
        <f aca="false">AC335-AE335</f>
        <v>0</v>
      </c>
      <c r="AG335" s="43"/>
      <c r="AH335" s="56" t="e">
        <f aca="false">#REF!+AH388</f>
        <v>#REF!</v>
      </c>
      <c r="AI335" s="64"/>
      <c r="AJ335" s="61" t="e">
        <f aca="false">AJ336+AJ388</f>
        <v>#REF!</v>
      </c>
      <c r="AK335" s="61" t="e">
        <f aca="false">AK336+AK388</f>
        <v>#REF!</v>
      </c>
      <c r="AL335" s="61" t="e">
        <f aca="false">AJ335+AK335</f>
        <v>#REF!</v>
      </c>
      <c r="AM335" s="86"/>
      <c r="AN335" s="68" t="e">
        <f aca="false">AL335+AM335</f>
        <v>#REF!</v>
      </c>
      <c r="AO335" s="69" t="e">
        <f aca="false">#REF!</f>
        <v>#REF!</v>
      </c>
      <c r="AP335" s="64" t="e">
        <f aca="false">AN335+AO335</f>
        <v>#REF!</v>
      </c>
      <c r="AQ335" s="31"/>
      <c r="AR335" s="68" t="e">
        <f aca="false">AP335+AQ335</f>
        <v>#REF!</v>
      </c>
      <c r="AS335" s="32"/>
      <c r="AT335" s="64" t="e">
        <f aca="false">AR335+AS335</f>
        <v>#REF!</v>
      </c>
      <c r="AU335" s="34"/>
      <c r="AV335" s="70" t="e">
        <f aca="false">AT335+AU335</f>
        <v>#REF!</v>
      </c>
      <c r="AW335" s="70" t="n">
        <v>94502</v>
      </c>
      <c r="AX335" s="70" t="e">
        <f aca="false">#REF!+AX388</f>
        <v>#REF!</v>
      </c>
      <c r="AY335" s="56" t="e">
        <f aca="false">#REF!</f>
        <v>#REF!</v>
      </c>
      <c r="AZ335" s="70" t="e">
        <f aca="false">AX335+AY335</f>
        <v>#REF!</v>
      </c>
      <c r="BA335" s="78"/>
      <c r="BB335" s="78"/>
      <c r="BC335" s="78"/>
      <c r="BD335" s="63" t="e">
        <f aca="false">#REF!+BD388</f>
        <v>#REF!</v>
      </c>
      <c r="BG335" s="63" t="e">
        <f aca="false">#REF!+BG388</f>
        <v>#REF!</v>
      </c>
      <c r="BH335" s="70" t="n">
        <v>187860.25</v>
      </c>
      <c r="BI335" s="63" t="e">
        <f aca="false">BG335+BH335+BI366+BI338+BI340+BI344</f>
        <v>#REF!</v>
      </c>
      <c r="BJ335" s="55" t="e">
        <f aca="false">#REF!</f>
        <v>#REF!</v>
      </c>
      <c r="BK335" s="70" t="e">
        <f aca="false">BI335+BJ335</f>
        <v>#REF!</v>
      </c>
      <c r="BL335" s="43"/>
      <c r="BM335" s="78" t="e">
        <f aca="false">BK335+BL335</f>
        <v>#REF!</v>
      </c>
      <c r="BN335" s="72"/>
      <c r="BO335" s="111" t="s">
        <v>567</v>
      </c>
      <c r="BP335" s="57" t="e">
        <f aca="false">BM335+BN335</f>
        <v>#REF!</v>
      </c>
      <c r="BQ335" s="34"/>
      <c r="BR335" s="34"/>
      <c r="BS335" s="43"/>
      <c r="BT335" s="55" t="e">
        <f aca="false">BT336+BT388</f>
        <v>#REF!</v>
      </c>
      <c r="BU335" s="74" t="n">
        <f aca="false">BU336+BU388</f>
        <v>5706933.06</v>
      </c>
    </row>
    <row r="336" customFormat="false" ht="14.1" hidden="false" customHeight="true" outlineLevel="0" collapsed="false">
      <c r="A336" s="49" t="s">
        <v>568</v>
      </c>
      <c r="B336" s="104" t="s">
        <v>569</v>
      </c>
      <c r="C336" s="357"/>
      <c r="D336" s="357"/>
      <c r="E336" s="359" t="e">
        <f aca="false">#REF!+#REF!+#REF!+#REF!+#REF!+#REF!+#REF!+#REF!+#REF!+#REF!+E337</f>
        <v>#REF!</v>
      </c>
      <c r="F336" s="359" t="e">
        <f aca="false">#REF!+#REF!+#REF!+#REF!+#REF!+#REF!+#REF!+#REF!+#REF!+#REF!+F337</f>
        <v>#REF!</v>
      </c>
      <c r="G336" s="75" t="e">
        <f aca="false">E336+F336</f>
        <v>#REF!</v>
      </c>
      <c r="H336" s="75"/>
      <c r="I336" s="76"/>
      <c r="J336" s="76"/>
      <c r="K336" s="43"/>
      <c r="L336" s="43"/>
      <c r="M336" s="57"/>
      <c r="N336" s="76" t="e">
        <f aca="false">G336+L336+M336</f>
        <v>#REF!</v>
      </c>
      <c r="O336" s="57"/>
      <c r="P336" s="58" t="e">
        <f aca="false">#REF!+#REF!+#REF!+#REF!+#REF!+#REF!+#REF!+#REF!+#REF!+#REF!</f>
        <v>#REF!</v>
      </c>
      <c r="Q336" s="84"/>
      <c r="R336" s="73"/>
      <c r="S336" s="56"/>
      <c r="T336" s="61"/>
      <c r="U336" s="109"/>
      <c r="V336" s="61" t="e">
        <f aca="false">#REF!+#REF!+#REF!+#REF!+#REF!+#REF!+#REF!+#REF!+#REF!+#REF!</f>
        <v>#REF!</v>
      </c>
      <c r="W336" s="61"/>
      <c r="X336" s="61" t="e">
        <f aca="false">#REF!+#REF!+#REF!+#REF!+#REF!+#REF!+#REF!+#REF!+#REF!+#REF!</f>
        <v>#REF!</v>
      </c>
      <c r="Y336" s="72"/>
      <c r="Z336" s="59" t="e">
        <f aca="false">V336+Y336</f>
        <v>#REF!</v>
      </c>
      <c r="AA336" s="56" t="e">
        <f aca="false">#REF!+#REF!+#REF!+#REF!+#REF!+#REF!+#REF!+#REF!+#REF!+#REF!</f>
        <v>#REF!</v>
      </c>
      <c r="AB336" s="56" t="e">
        <f aca="false">#REF!+AB358</f>
        <v>#REF!</v>
      </c>
      <c r="AC336" s="67" t="e">
        <f aca="false">#REF!+AC358</f>
        <v>#REF!</v>
      </c>
      <c r="AD336" s="31"/>
      <c r="AE336" s="61" t="e">
        <f aca="false">#REF!+AE358</f>
        <v>#REF!</v>
      </c>
      <c r="AF336" s="64" t="e">
        <f aca="false">AC336-AE336</f>
        <v>#REF!</v>
      </c>
      <c r="AG336" s="43"/>
      <c r="AH336" s="56" t="e">
        <f aca="false">#REF!+AH358</f>
        <v>#REF!</v>
      </c>
      <c r="AI336" s="64"/>
      <c r="AJ336" s="61" t="e">
        <f aca="false">#REF!+AJ357+AJ358</f>
        <v>#REF!</v>
      </c>
      <c r="AK336" s="61" t="e">
        <f aca="false">#REF!+AK357+AK358</f>
        <v>#REF!</v>
      </c>
      <c r="AL336" s="61" t="e">
        <f aca="false">AJ336+AK336</f>
        <v>#REF!</v>
      </c>
      <c r="AM336" s="31"/>
      <c r="AN336" s="64" t="e">
        <f aca="false">AL336+AM336</f>
        <v>#REF!</v>
      </c>
      <c r="AO336" s="32"/>
      <c r="AP336" s="64" t="e">
        <f aca="false">AN336+AO336</f>
        <v>#REF!</v>
      </c>
      <c r="AQ336" s="31"/>
      <c r="AR336" s="68" t="e">
        <f aca="false">AP336+AQ336</f>
        <v>#REF!</v>
      </c>
      <c r="AS336" s="32"/>
      <c r="AT336" s="64" t="e">
        <f aca="false">AR336+AS336</f>
        <v>#REF!</v>
      </c>
      <c r="AU336" s="34"/>
      <c r="AV336" s="78" t="e">
        <f aca="false">AT336+AU336</f>
        <v>#REF!</v>
      </c>
      <c r="AW336" s="78"/>
      <c r="AX336" s="78" t="e">
        <f aca="false">AV336+AW336</f>
        <v>#REF!</v>
      </c>
      <c r="AY336" s="57"/>
      <c r="AZ336" s="78" t="e">
        <f aca="false">AX336+AY336</f>
        <v>#REF!</v>
      </c>
      <c r="BA336" s="78"/>
      <c r="BB336" s="78"/>
      <c r="BC336" s="78"/>
      <c r="BD336" s="59"/>
      <c r="BG336" s="59"/>
      <c r="BH336" s="78"/>
      <c r="BI336" s="59" t="n">
        <f aca="false">BG336+BH336</f>
        <v>0</v>
      </c>
      <c r="BJ336" s="43"/>
      <c r="BK336" s="78" t="n">
        <f aca="false">BI336+BJ336</f>
        <v>0</v>
      </c>
      <c r="BL336" s="43"/>
      <c r="BM336" s="78" t="n">
        <f aca="false">BK336+BL336</f>
        <v>0</v>
      </c>
      <c r="BN336" s="72"/>
      <c r="BO336" s="111" t="s">
        <v>570</v>
      </c>
      <c r="BP336" s="57" t="n">
        <f aca="false">BM336+BN336</f>
        <v>0</v>
      </c>
      <c r="BQ336" s="34"/>
      <c r="BR336" s="34"/>
      <c r="BS336" s="43"/>
      <c r="BT336" s="43" t="e">
        <f aca="false">BT337</f>
        <v>#REF!</v>
      </c>
      <c r="BU336" s="99" t="n">
        <f aca="false">BU337</f>
        <v>3846833.06</v>
      </c>
    </row>
    <row r="337" customFormat="false" ht="38.1" hidden="false" customHeight="true" outlineLevel="0" collapsed="false">
      <c r="A337" s="49" t="s">
        <v>571</v>
      </c>
      <c r="B337" s="107"/>
      <c r="C337" s="357"/>
      <c r="D337" s="357"/>
      <c r="E337" s="359"/>
      <c r="F337" s="78"/>
      <c r="G337" s="75"/>
      <c r="H337" s="75"/>
      <c r="I337" s="76"/>
      <c r="J337" s="76"/>
      <c r="K337" s="43"/>
      <c r="L337" s="43"/>
      <c r="M337" s="57"/>
      <c r="N337" s="76"/>
      <c r="O337" s="57"/>
      <c r="P337" s="97"/>
      <c r="Q337" s="5"/>
      <c r="R337" s="34"/>
      <c r="S337" s="57"/>
      <c r="T337" s="77"/>
      <c r="U337" s="60"/>
      <c r="V337" s="77"/>
      <c r="W337" s="77"/>
      <c r="X337" s="77"/>
      <c r="Y337" s="72"/>
      <c r="Z337" s="59"/>
      <c r="AA337" s="57"/>
      <c r="AB337" s="57"/>
      <c r="AC337" s="77"/>
      <c r="AD337" s="31"/>
      <c r="AE337" s="77"/>
      <c r="AF337" s="64"/>
      <c r="AG337" s="43"/>
      <c r="AH337" s="57"/>
      <c r="AI337" s="64"/>
      <c r="AJ337" s="77"/>
      <c r="AK337" s="77"/>
      <c r="AL337" s="61"/>
      <c r="AM337" s="31"/>
      <c r="AN337" s="64"/>
      <c r="AO337" s="32"/>
      <c r="AP337" s="64"/>
      <c r="AQ337" s="31"/>
      <c r="AR337" s="68"/>
      <c r="AS337" s="32"/>
      <c r="AT337" s="64"/>
      <c r="AU337" s="34"/>
      <c r="AV337" s="78"/>
      <c r="AW337" s="78"/>
      <c r="AX337" s="78"/>
      <c r="AY337" s="57"/>
      <c r="AZ337" s="78"/>
      <c r="BA337" s="78"/>
      <c r="BB337" s="78"/>
      <c r="BC337" s="78"/>
      <c r="BD337" s="59"/>
      <c r="BG337" s="59"/>
      <c r="BH337" s="78"/>
      <c r="BI337" s="59"/>
      <c r="BJ337" s="43"/>
      <c r="BK337" s="78"/>
      <c r="BL337" s="43"/>
      <c r="BM337" s="78"/>
      <c r="BN337" s="72"/>
      <c r="BO337" s="229" t="s">
        <v>572</v>
      </c>
      <c r="BP337" s="57" t="n">
        <f aca="false">BM337+BN337</f>
        <v>0</v>
      </c>
      <c r="BQ337" s="34"/>
      <c r="BR337" s="34"/>
      <c r="BS337" s="43"/>
      <c r="BT337" s="43" t="e">
        <f aca="false">BT338+BT377+BT382</f>
        <v>#REF!</v>
      </c>
      <c r="BU337" s="99" t="n">
        <f aca="false">BU338+BU377+BU382+BU387</f>
        <v>3846833.06</v>
      </c>
    </row>
    <row r="338" customFormat="false" ht="39.6" hidden="false" customHeight="true" outlineLevel="0" collapsed="false">
      <c r="A338" s="93" t="s">
        <v>573</v>
      </c>
      <c r="B338" s="107"/>
      <c r="C338" s="357"/>
      <c r="D338" s="357"/>
      <c r="E338" s="359"/>
      <c r="F338" s="78"/>
      <c r="G338" s="75"/>
      <c r="H338" s="75"/>
      <c r="I338" s="76"/>
      <c r="J338" s="76"/>
      <c r="K338" s="43"/>
      <c r="L338" s="43"/>
      <c r="M338" s="57"/>
      <c r="N338" s="76"/>
      <c r="O338" s="57"/>
      <c r="P338" s="97"/>
      <c r="Q338" s="5"/>
      <c r="R338" s="34"/>
      <c r="S338" s="57"/>
      <c r="T338" s="77"/>
      <c r="U338" s="60"/>
      <c r="V338" s="77"/>
      <c r="W338" s="77"/>
      <c r="X338" s="77"/>
      <c r="Y338" s="72"/>
      <c r="Z338" s="59"/>
      <c r="AA338" s="57"/>
      <c r="AB338" s="57"/>
      <c r="AC338" s="77"/>
      <c r="AD338" s="31"/>
      <c r="AE338" s="77"/>
      <c r="AF338" s="64"/>
      <c r="AG338" s="43"/>
      <c r="AH338" s="57"/>
      <c r="AI338" s="64"/>
      <c r="AJ338" s="77"/>
      <c r="AK338" s="77"/>
      <c r="AL338" s="61"/>
      <c r="AM338" s="31"/>
      <c r="AN338" s="64"/>
      <c r="AO338" s="32"/>
      <c r="AP338" s="64"/>
      <c r="AQ338" s="31"/>
      <c r="AR338" s="68"/>
      <c r="AS338" s="32"/>
      <c r="AT338" s="64"/>
      <c r="AU338" s="34"/>
      <c r="AV338" s="78"/>
      <c r="AW338" s="78"/>
      <c r="AX338" s="78"/>
      <c r="AY338" s="57"/>
      <c r="AZ338" s="78"/>
      <c r="BA338" s="78"/>
      <c r="BB338" s="78"/>
      <c r="BC338" s="78"/>
      <c r="BD338" s="59"/>
      <c r="BG338" s="59"/>
      <c r="BH338" s="78"/>
      <c r="BI338" s="59"/>
      <c r="BJ338" s="43"/>
      <c r="BK338" s="78"/>
      <c r="BL338" s="43"/>
      <c r="BM338" s="78"/>
      <c r="BN338" s="72"/>
      <c r="BO338" s="229" t="s">
        <v>574</v>
      </c>
      <c r="BP338" s="57" t="n">
        <f aca="false">BM338+BN338</f>
        <v>0</v>
      </c>
      <c r="BQ338" s="73" t="n">
        <v>70503.59</v>
      </c>
      <c r="BR338" s="34"/>
      <c r="BS338" s="43"/>
      <c r="BT338" s="43" t="e">
        <f aca="false">BT339</f>
        <v>#REF!</v>
      </c>
      <c r="BU338" s="99" t="n">
        <f aca="false">BU339</f>
        <v>3842833.06</v>
      </c>
    </row>
    <row r="339" customFormat="false" ht="12" hidden="false" customHeight="true" outlineLevel="0" collapsed="false">
      <c r="A339" s="93" t="s">
        <v>575</v>
      </c>
      <c r="B339" s="107"/>
      <c r="C339" s="357"/>
      <c r="D339" s="357"/>
      <c r="E339" s="359"/>
      <c r="F339" s="78"/>
      <c r="G339" s="75"/>
      <c r="H339" s="75"/>
      <c r="I339" s="76"/>
      <c r="J339" s="76"/>
      <c r="K339" s="43"/>
      <c r="L339" s="43"/>
      <c r="M339" s="57"/>
      <c r="N339" s="76"/>
      <c r="O339" s="57"/>
      <c r="P339" s="97"/>
      <c r="Q339" s="5"/>
      <c r="R339" s="34"/>
      <c r="S339" s="57"/>
      <c r="T339" s="77"/>
      <c r="U339" s="60"/>
      <c r="V339" s="77"/>
      <c r="W339" s="77"/>
      <c r="X339" s="77"/>
      <c r="Y339" s="72"/>
      <c r="Z339" s="59"/>
      <c r="AA339" s="57"/>
      <c r="AB339" s="57"/>
      <c r="AC339" s="77"/>
      <c r="AD339" s="31"/>
      <c r="AE339" s="77"/>
      <c r="AF339" s="64"/>
      <c r="AG339" s="43"/>
      <c r="AH339" s="57"/>
      <c r="AI339" s="64"/>
      <c r="AJ339" s="77"/>
      <c r="AK339" s="77"/>
      <c r="AL339" s="61"/>
      <c r="AM339" s="31"/>
      <c r="AN339" s="64"/>
      <c r="AO339" s="32"/>
      <c r="AP339" s="64"/>
      <c r="AQ339" s="31"/>
      <c r="AR339" s="68"/>
      <c r="AS339" s="32"/>
      <c r="AT339" s="64"/>
      <c r="AU339" s="34"/>
      <c r="AV339" s="78"/>
      <c r="AW339" s="78"/>
      <c r="AX339" s="78"/>
      <c r="AY339" s="57"/>
      <c r="AZ339" s="78"/>
      <c r="BA339" s="78"/>
      <c r="BB339" s="78"/>
      <c r="BC339" s="78"/>
      <c r="BD339" s="59"/>
      <c r="BG339" s="59"/>
      <c r="BH339" s="78"/>
      <c r="BI339" s="59"/>
      <c r="BJ339" s="43"/>
      <c r="BK339" s="78"/>
      <c r="BL339" s="43"/>
      <c r="BM339" s="78"/>
      <c r="BN339" s="72"/>
      <c r="BO339" s="229" t="s">
        <v>576</v>
      </c>
      <c r="BP339" s="57" t="n">
        <f aca="false">BM339+BN339</f>
        <v>0</v>
      </c>
      <c r="BQ339" s="34" t="n">
        <v>70503.59</v>
      </c>
      <c r="BR339" s="34"/>
      <c r="BS339" s="43"/>
      <c r="BT339" s="43" t="e">
        <f aca="false">BT340+#REF!</f>
        <v>#REF!</v>
      </c>
      <c r="BU339" s="99" t="n">
        <f aca="false">BU340+BU366+BU374</f>
        <v>3842833.06</v>
      </c>
    </row>
    <row r="340" customFormat="false" ht="28.35" hidden="false" customHeight="true" outlineLevel="0" collapsed="false">
      <c r="A340" s="93" t="s">
        <v>577</v>
      </c>
      <c r="B340" s="107"/>
      <c r="C340" s="357"/>
      <c r="D340" s="357"/>
      <c r="E340" s="359"/>
      <c r="F340" s="78"/>
      <c r="G340" s="75"/>
      <c r="H340" s="75"/>
      <c r="I340" s="76"/>
      <c r="J340" s="76"/>
      <c r="K340" s="43"/>
      <c r="L340" s="43"/>
      <c r="M340" s="57"/>
      <c r="N340" s="76"/>
      <c r="O340" s="57"/>
      <c r="P340" s="97"/>
      <c r="Q340" s="5"/>
      <c r="R340" s="34"/>
      <c r="S340" s="57"/>
      <c r="T340" s="77"/>
      <c r="U340" s="60"/>
      <c r="V340" s="77"/>
      <c r="W340" s="77"/>
      <c r="X340" s="77"/>
      <c r="Y340" s="72"/>
      <c r="Z340" s="59"/>
      <c r="AA340" s="57"/>
      <c r="AB340" s="57"/>
      <c r="AC340" s="77"/>
      <c r="AD340" s="31"/>
      <c r="AE340" s="77"/>
      <c r="AF340" s="64"/>
      <c r="AG340" s="43"/>
      <c r="AH340" s="57"/>
      <c r="AI340" s="64"/>
      <c r="AJ340" s="77"/>
      <c r="AK340" s="77"/>
      <c r="AL340" s="61"/>
      <c r="AM340" s="31"/>
      <c r="AN340" s="64"/>
      <c r="AO340" s="32"/>
      <c r="AP340" s="64"/>
      <c r="AQ340" s="31"/>
      <c r="AR340" s="68"/>
      <c r="AS340" s="32"/>
      <c r="AT340" s="64"/>
      <c r="AU340" s="34"/>
      <c r="AV340" s="78"/>
      <c r="AW340" s="78"/>
      <c r="AX340" s="78"/>
      <c r="AY340" s="57"/>
      <c r="AZ340" s="78"/>
      <c r="BA340" s="78"/>
      <c r="BB340" s="78"/>
      <c r="BC340" s="78"/>
      <c r="BD340" s="59"/>
      <c r="BG340" s="59"/>
      <c r="BH340" s="78"/>
      <c r="BI340" s="63"/>
      <c r="BJ340" s="43"/>
      <c r="BK340" s="78"/>
      <c r="BL340" s="43"/>
      <c r="BM340" s="78"/>
      <c r="BN340" s="72"/>
      <c r="BO340" s="229" t="s">
        <v>578</v>
      </c>
      <c r="BP340" s="57" t="n">
        <f aca="false">BM340+BN340</f>
        <v>0</v>
      </c>
      <c r="BQ340" s="73" t="n">
        <v>6000</v>
      </c>
      <c r="BR340" s="34"/>
      <c r="BS340" s="43"/>
      <c r="BT340" s="43" t="n">
        <f aca="false">BT341+BT345+BT370</f>
        <v>2903606</v>
      </c>
      <c r="BU340" s="99" t="n">
        <f aca="false">BU341+BU345+BU370</f>
        <v>3534833.06</v>
      </c>
    </row>
    <row r="341" customFormat="false" ht="28.5" hidden="false" customHeight="true" outlineLevel="0" collapsed="false">
      <c r="A341" s="93" t="s">
        <v>579</v>
      </c>
      <c r="B341" s="104"/>
      <c r="C341" s="365"/>
      <c r="D341" s="365"/>
      <c r="E341" s="366"/>
      <c r="F341" s="78"/>
      <c r="G341" s="75"/>
      <c r="H341" s="75"/>
      <c r="I341" s="76"/>
      <c r="J341" s="76"/>
      <c r="K341" s="43"/>
      <c r="L341" s="43"/>
      <c r="M341" s="57"/>
      <c r="N341" s="76"/>
      <c r="O341" s="57"/>
      <c r="P341" s="97"/>
      <c r="Q341" s="5"/>
      <c r="R341" s="34"/>
      <c r="S341" s="57"/>
      <c r="T341" s="77"/>
      <c r="U341" s="60"/>
      <c r="V341" s="77"/>
      <c r="W341" s="77"/>
      <c r="X341" s="77"/>
      <c r="Y341" s="72"/>
      <c r="Z341" s="59"/>
      <c r="AA341" s="57"/>
      <c r="AB341" s="57"/>
      <c r="AC341" s="77"/>
      <c r="AD341" s="31"/>
      <c r="AE341" s="77"/>
      <c r="AF341" s="64"/>
      <c r="AG341" s="43"/>
      <c r="AH341" s="57"/>
      <c r="AI341" s="64"/>
      <c r="AJ341" s="77"/>
      <c r="AK341" s="77"/>
      <c r="AL341" s="77"/>
      <c r="AM341" s="31"/>
      <c r="AN341" s="64"/>
      <c r="AO341" s="32"/>
      <c r="AP341" s="64"/>
      <c r="AQ341" s="31"/>
      <c r="AR341" s="64"/>
      <c r="AS341" s="32"/>
      <c r="AT341" s="64"/>
      <c r="AU341" s="34"/>
      <c r="AV341" s="78"/>
      <c r="AW341" s="78"/>
      <c r="AX341" s="78"/>
      <c r="AY341" s="57"/>
      <c r="AZ341" s="78"/>
      <c r="BA341" s="78"/>
      <c r="BB341" s="78"/>
      <c r="BC341" s="78"/>
      <c r="BD341" s="59"/>
      <c r="BG341" s="59"/>
      <c r="BH341" s="78"/>
      <c r="BI341" s="59"/>
      <c r="BJ341" s="43"/>
      <c r="BK341" s="78"/>
      <c r="BL341" s="43"/>
      <c r="BM341" s="78"/>
      <c r="BN341" s="72"/>
      <c r="BO341" s="229" t="s">
        <v>580</v>
      </c>
      <c r="BP341" s="57" t="n">
        <f aca="false">BM341+BN341</f>
        <v>0</v>
      </c>
      <c r="BQ341" s="34"/>
      <c r="BR341" s="34"/>
      <c r="BS341" s="43"/>
      <c r="BT341" s="43" t="n">
        <f aca="false">BT342+BT344</f>
        <v>894800</v>
      </c>
      <c r="BU341" s="99" t="n">
        <f aca="false">BU342+BU344+BU343</f>
        <v>1539000</v>
      </c>
    </row>
    <row r="342" customFormat="false" ht="12.6" hidden="false" customHeight="true" outlineLevel="0" collapsed="false">
      <c r="A342" s="93" t="s">
        <v>87</v>
      </c>
      <c r="B342" s="104"/>
      <c r="C342" s="365"/>
      <c r="D342" s="365"/>
      <c r="E342" s="366"/>
      <c r="F342" s="78"/>
      <c r="G342" s="75"/>
      <c r="H342" s="75"/>
      <c r="I342" s="76"/>
      <c r="J342" s="76"/>
      <c r="K342" s="43"/>
      <c r="L342" s="43"/>
      <c r="M342" s="57"/>
      <c r="N342" s="76"/>
      <c r="O342" s="57"/>
      <c r="P342" s="97"/>
      <c r="Q342" s="5"/>
      <c r="R342" s="34"/>
      <c r="S342" s="57"/>
      <c r="T342" s="77"/>
      <c r="U342" s="60"/>
      <c r="V342" s="77"/>
      <c r="W342" s="77"/>
      <c r="X342" s="77"/>
      <c r="Y342" s="72"/>
      <c r="Z342" s="59"/>
      <c r="AA342" s="57"/>
      <c r="AB342" s="57"/>
      <c r="AC342" s="77"/>
      <c r="AD342" s="31"/>
      <c r="AE342" s="77"/>
      <c r="AF342" s="64"/>
      <c r="AG342" s="43"/>
      <c r="AH342" s="57"/>
      <c r="AI342" s="64"/>
      <c r="AJ342" s="77"/>
      <c r="AK342" s="77"/>
      <c r="AL342" s="77"/>
      <c r="AM342" s="31"/>
      <c r="AN342" s="64"/>
      <c r="AO342" s="32"/>
      <c r="AP342" s="64"/>
      <c r="AQ342" s="31"/>
      <c r="AR342" s="64"/>
      <c r="AS342" s="32"/>
      <c r="AT342" s="64"/>
      <c r="AU342" s="34"/>
      <c r="AV342" s="78"/>
      <c r="AW342" s="78"/>
      <c r="AX342" s="78"/>
      <c r="AY342" s="57"/>
      <c r="AZ342" s="78"/>
      <c r="BA342" s="78"/>
      <c r="BB342" s="78"/>
      <c r="BC342" s="78"/>
      <c r="BD342" s="59"/>
      <c r="BG342" s="59"/>
      <c r="BH342" s="78"/>
      <c r="BI342" s="59"/>
      <c r="BJ342" s="43"/>
      <c r="BK342" s="78"/>
      <c r="BL342" s="43"/>
      <c r="BM342" s="78"/>
      <c r="BN342" s="72"/>
      <c r="BO342" s="229" t="s">
        <v>581</v>
      </c>
      <c r="BP342" s="57" t="n">
        <f aca="false">BM342+BN342</f>
        <v>0</v>
      </c>
      <c r="BQ342" s="34" t="n">
        <v>6000</v>
      </c>
      <c r="BR342" s="34"/>
      <c r="BS342" s="43"/>
      <c r="BT342" s="43" t="n">
        <v>687250</v>
      </c>
      <c r="BU342" s="99" t="n">
        <v>1120200</v>
      </c>
    </row>
    <row r="343" customFormat="false" ht="12.6" hidden="false" customHeight="true" outlineLevel="0" collapsed="false">
      <c r="A343" s="93" t="s">
        <v>107</v>
      </c>
      <c r="B343" s="104"/>
      <c r="C343" s="365"/>
      <c r="D343" s="365"/>
      <c r="E343" s="366"/>
      <c r="F343" s="78"/>
      <c r="G343" s="75"/>
      <c r="H343" s="75"/>
      <c r="I343" s="76"/>
      <c r="J343" s="76"/>
      <c r="K343" s="43"/>
      <c r="L343" s="43"/>
      <c r="M343" s="57"/>
      <c r="N343" s="76"/>
      <c r="O343" s="57"/>
      <c r="P343" s="97"/>
      <c r="Q343" s="5"/>
      <c r="R343" s="34"/>
      <c r="S343" s="57"/>
      <c r="T343" s="77"/>
      <c r="U343" s="60"/>
      <c r="V343" s="77"/>
      <c r="W343" s="77"/>
      <c r="X343" s="77"/>
      <c r="Y343" s="72"/>
      <c r="Z343" s="59"/>
      <c r="AA343" s="57"/>
      <c r="AB343" s="57"/>
      <c r="AC343" s="77"/>
      <c r="AD343" s="31"/>
      <c r="AE343" s="77"/>
      <c r="AF343" s="64"/>
      <c r="AG343" s="43"/>
      <c r="AH343" s="57"/>
      <c r="AI343" s="64"/>
      <c r="AJ343" s="77"/>
      <c r="AK343" s="77"/>
      <c r="AL343" s="77"/>
      <c r="AM343" s="31"/>
      <c r="AN343" s="64"/>
      <c r="AO343" s="32"/>
      <c r="AP343" s="64"/>
      <c r="AQ343" s="31"/>
      <c r="AR343" s="64"/>
      <c r="AS343" s="32"/>
      <c r="AT343" s="64"/>
      <c r="AU343" s="34"/>
      <c r="AV343" s="78"/>
      <c r="AW343" s="78"/>
      <c r="AX343" s="78"/>
      <c r="AY343" s="57"/>
      <c r="AZ343" s="78"/>
      <c r="BA343" s="78"/>
      <c r="BB343" s="78"/>
      <c r="BC343" s="78"/>
      <c r="BD343" s="59"/>
      <c r="BG343" s="59"/>
      <c r="BH343" s="78"/>
      <c r="BI343" s="59"/>
      <c r="BJ343" s="43"/>
      <c r="BK343" s="78"/>
      <c r="BL343" s="43"/>
      <c r="BM343" s="78"/>
      <c r="BN343" s="72"/>
      <c r="BO343" s="229" t="s">
        <v>582</v>
      </c>
      <c r="BP343" s="57"/>
      <c r="BQ343" s="34"/>
      <c r="BR343" s="34"/>
      <c r="BS343" s="43"/>
      <c r="BT343" s="43"/>
      <c r="BU343" s="99" t="n">
        <v>15000</v>
      </c>
    </row>
    <row r="344" customFormat="false" ht="14.45" hidden="false" customHeight="true" outlineLevel="0" collapsed="false">
      <c r="A344" s="93" t="s">
        <v>90</v>
      </c>
      <c r="B344" s="107"/>
      <c r="C344" s="357"/>
      <c r="D344" s="357"/>
      <c r="E344" s="359"/>
      <c r="F344" s="70"/>
      <c r="G344" s="53"/>
      <c r="H344" s="53"/>
      <c r="I344" s="54"/>
      <c r="J344" s="54"/>
      <c r="K344" s="55"/>
      <c r="L344" s="55"/>
      <c r="M344" s="56"/>
      <c r="N344" s="54"/>
      <c r="O344" s="56"/>
      <c r="P344" s="58"/>
      <c r="Q344" s="84"/>
      <c r="R344" s="73"/>
      <c r="S344" s="56"/>
      <c r="T344" s="61"/>
      <c r="U344" s="109"/>
      <c r="V344" s="61"/>
      <c r="W344" s="61"/>
      <c r="X344" s="61"/>
      <c r="Y344" s="85"/>
      <c r="Z344" s="63"/>
      <c r="AA344" s="56"/>
      <c r="AB344" s="56"/>
      <c r="AC344" s="61"/>
      <c r="AD344" s="86"/>
      <c r="AE344" s="61"/>
      <c r="AF344" s="68"/>
      <c r="AG344" s="55"/>
      <c r="AH344" s="56"/>
      <c r="AI344" s="68"/>
      <c r="AJ344" s="61"/>
      <c r="AK344" s="61"/>
      <c r="AL344" s="61"/>
      <c r="AM344" s="86"/>
      <c r="AN344" s="68"/>
      <c r="AO344" s="69"/>
      <c r="AP344" s="68"/>
      <c r="AQ344" s="86"/>
      <c r="AR344" s="68"/>
      <c r="AS344" s="69"/>
      <c r="AT344" s="68"/>
      <c r="AU344" s="73"/>
      <c r="AV344" s="70"/>
      <c r="AW344" s="70"/>
      <c r="AX344" s="70"/>
      <c r="AY344" s="56"/>
      <c r="AZ344" s="70"/>
      <c r="BA344" s="70"/>
      <c r="BB344" s="70"/>
      <c r="BC344" s="70"/>
      <c r="BD344" s="63"/>
      <c r="BE344" s="87"/>
      <c r="BF344" s="87"/>
      <c r="BG344" s="63"/>
      <c r="BH344" s="70"/>
      <c r="BI344" s="63"/>
      <c r="BJ344" s="43"/>
      <c r="BK344" s="78"/>
      <c r="BL344" s="43"/>
      <c r="BM344" s="78"/>
      <c r="BN344" s="72"/>
      <c r="BO344" s="229" t="s">
        <v>583</v>
      </c>
      <c r="BP344" s="57" t="n">
        <f aca="false">BM344+BN344</f>
        <v>0</v>
      </c>
      <c r="BQ344" s="34"/>
      <c r="BR344" s="34"/>
      <c r="BS344" s="43"/>
      <c r="BT344" s="43" t="n">
        <v>207550</v>
      </c>
      <c r="BU344" s="99" t="n">
        <v>403800</v>
      </c>
    </row>
    <row r="345" customFormat="false" ht="35.45" hidden="false" customHeight="true" outlineLevel="0" collapsed="false">
      <c r="A345" s="93" t="s">
        <v>111</v>
      </c>
      <c r="B345" s="104"/>
      <c r="C345" s="365"/>
      <c r="D345" s="365"/>
      <c r="E345" s="366"/>
      <c r="F345" s="78"/>
      <c r="G345" s="75"/>
      <c r="H345" s="75"/>
      <c r="I345" s="76"/>
      <c r="J345" s="76"/>
      <c r="K345" s="43"/>
      <c r="L345" s="43"/>
      <c r="M345" s="57"/>
      <c r="N345" s="76"/>
      <c r="O345" s="57"/>
      <c r="P345" s="97"/>
      <c r="Q345" s="5"/>
      <c r="R345" s="34"/>
      <c r="S345" s="57"/>
      <c r="T345" s="77"/>
      <c r="U345" s="60"/>
      <c r="V345" s="77"/>
      <c r="W345" s="77"/>
      <c r="X345" s="77"/>
      <c r="Y345" s="72"/>
      <c r="Z345" s="59"/>
      <c r="AA345" s="57"/>
      <c r="AB345" s="57"/>
      <c r="AC345" s="77"/>
      <c r="AD345" s="31"/>
      <c r="AE345" s="77"/>
      <c r="AF345" s="64"/>
      <c r="AG345" s="43"/>
      <c r="AH345" s="57"/>
      <c r="AI345" s="64"/>
      <c r="AJ345" s="77"/>
      <c r="AK345" s="77"/>
      <c r="AL345" s="77"/>
      <c r="AM345" s="31"/>
      <c r="AN345" s="64"/>
      <c r="AO345" s="32"/>
      <c r="AP345" s="64"/>
      <c r="AQ345" s="31"/>
      <c r="AR345" s="64"/>
      <c r="AS345" s="32"/>
      <c r="AT345" s="64"/>
      <c r="AU345" s="34"/>
      <c r="AV345" s="78"/>
      <c r="AW345" s="78"/>
      <c r="AX345" s="78"/>
      <c r="AY345" s="57"/>
      <c r="AZ345" s="78"/>
      <c r="BA345" s="78"/>
      <c r="BB345" s="78"/>
      <c r="BC345" s="78"/>
      <c r="BD345" s="59"/>
      <c r="BG345" s="59"/>
      <c r="BH345" s="78"/>
      <c r="BI345" s="59"/>
      <c r="BJ345" s="43"/>
      <c r="BK345" s="78"/>
      <c r="BL345" s="43"/>
      <c r="BM345" s="78"/>
      <c r="BN345" s="72"/>
      <c r="BO345" s="229" t="s">
        <v>584</v>
      </c>
      <c r="BP345" s="57" t="n">
        <f aca="false">BM345+BN345</f>
        <v>0</v>
      </c>
      <c r="BQ345" s="34"/>
      <c r="BR345" s="34"/>
      <c r="BS345" s="43"/>
      <c r="BT345" s="43" t="n">
        <f aca="false">BT346+BT347+BT349+BT351+BT352+BT353+BT354+BT355</f>
        <v>1988806</v>
      </c>
      <c r="BU345" s="99" t="n">
        <f aca="false">BU346+BU347+BU349+BU351+BU352+BU353+BU354+BU355+BU350+BU348</f>
        <v>1993833.06</v>
      </c>
    </row>
    <row r="346" customFormat="false" ht="12" hidden="true" customHeight="true" outlineLevel="0" collapsed="false">
      <c r="A346" s="93" t="s">
        <v>115</v>
      </c>
      <c r="B346" s="104" t="s">
        <v>585</v>
      </c>
      <c r="C346" s="59" t="n">
        <v>9.8</v>
      </c>
      <c r="D346" s="5"/>
      <c r="E346" s="96" t="n">
        <v>9800</v>
      </c>
      <c r="F346" s="78"/>
      <c r="G346" s="75" t="n">
        <f aca="false">E346+F346</f>
        <v>9800</v>
      </c>
      <c r="H346" s="75"/>
      <c r="I346" s="76" t="n">
        <v>1497.42</v>
      </c>
      <c r="J346" s="76"/>
      <c r="K346" s="43"/>
      <c r="L346" s="43"/>
      <c r="M346" s="57"/>
      <c r="N346" s="76" t="n">
        <f aca="false">G346+L346+M346</f>
        <v>9800</v>
      </c>
      <c r="O346" s="57"/>
      <c r="P346" s="97" t="n">
        <f aca="false">N346+O346</f>
        <v>9800</v>
      </c>
      <c r="Q346" s="5"/>
      <c r="R346" s="34" t="n">
        <v>2300</v>
      </c>
      <c r="S346" s="57" t="n">
        <v>5300</v>
      </c>
      <c r="T346" s="77"/>
      <c r="U346" s="60"/>
      <c r="V346" s="77" t="n">
        <v>9800</v>
      </c>
      <c r="W346" s="77" t="n">
        <v>3497.42</v>
      </c>
      <c r="X346" s="77" t="n">
        <v>9800</v>
      </c>
      <c r="Y346" s="72" t="n">
        <v>-2500</v>
      </c>
      <c r="Z346" s="59" t="n">
        <f aca="false">V346+Y346</f>
        <v>7300</v>
      </c>
      <c r="AA346" s="57" t="n">
        <v>7300</v>
      </c>
      <c r="AB346" s="57" t="n">
        <v>4297.42</v>
      </c>
      <c r="AC346" s="77" t="n">
        <v>5280</v>
      </c>
      <c r="AD346" s="31"/>
      <c r="AE346" s="77" t="n">
        <v>5280</v>
      </c>
      <c r="AF346" s="64" t="n">
        <f aca="false">AC346-AE346</f>
        <v>0</v>
      </c>
      <c r="AG346" s="43"/>
      <c r="AH346" s="57" t="n">
        <v>5280</v>
      </c>
      <c r="AI346" s="64"/>
      <c r="AJ346" s="77" t="n">
        <v>5280</v>
      </c>
      <c r="AK346" s="77"/>
      <c r="AL346" s="77" t="n">
        <f aca="false">AJ346+AK346</f>
        <v>5280</v>
      </c>
      <c r="AM346" s="31"/>
      <c r="AN346" s="64" t="n">
        <f aca="false">AL346+AM346</f>
        <v>5280</v>
      </c>
      <c r="AO346" s="32"/>
      <c r="AP346" s="64" t="n">
        <f aca="false">AN346+AO346</f>
        <v>5280</v>
      </c>
      <c r="AQ346" s="64"/>
      <c r="AR346" s="68" t="n">
        <f aca="false">AP346+AQ346</f>
        <v>5280</v>
      </c>
      <c r="AS346" s="32"/>
      <c r="AT346" s="64" t="n">
        <f aca="false">AR346+AS346</f>
        <v>5280</v>
      </c>
      <c r="AU346" s="34"/>
      <c r="AV346" s="78" t="n">
        <f aca="false">AT346+AU346</f>
        <v>5280</v>
      </c>
      <c r="AW346" s="78"/>
      <c r="AX346" s="78" t="n">
        <f aca="false">AV346+AW346</f>
        <v>5280</v>
      </c>
      <c r="AY346" s="57"/>
      <c r="AZ346" s="78" t="n">
        <f aca="false">AX346+AY346</f>
        <v>5280</v>
      </c>
      <c r="BA346" s="78" t="n">
        <v>3130.41</v>
      </c>
      <c r="BB346" s="78" t="n">
        <v>780</v>
      </c>
      <c r="BC346" s="78" t="e">
        <f aca="false">#REF!-AZ346</f>
        <v>#REF!</v>
      </c>
      <c r="BD346" s="59" t="n">
        <v>4700</v>
      </c>
      <c r="BG346" s="59" t="n">
        <v>4700</v>
      </c>
      <c r="BH346" s="78"/>
      <c r="BI346" s="59" t="n">
        <f aca="false">BG346+BH346</f>
        <v>4700</v>
      </c>
      <c r="BJ346" s="43"/>
      <c r="BK346" s="78" t="n">
        <f aca="false">BI346+BJ346</f>
        <v>4700</v>
      </c>
      <c r="BL346" s="43"/>
      <c r="BM346" s="78" t="n">
        <f aca="false">BK346+BL346</f>
        <v>4700</v>
      </c>
      <c r="BN346" s="72"/>
      <c r="BO346" s="229" t="s">
        <v>586</v>
      </c>
      <c r="BP346" s="57" t="n">
        <f aca="false">BM346+BN346</f>
        <v>4700</v>
      </c>
      <c r="BQ346" s="34" t="n">
        <v>4126.71</v>
      </c>
      <c r="BR346" s="34"/>
      <c r="BS346" s="34" t="n">
        <f aca="false">BQ346+BR346</f>
        <v>4126.71</v>
      </c>
      <c r="BT346" s="43" t="n">
        <v>6000</v>
      </c>
      <c r="BU346" s="99" t="n">
        <v>0</v>
      </c>
    </row>
    <row r="347" customFormat="false" ht="14.1" hidden="true" customHeight="true" outlineLevel="0" collapsed="false">
      <c r="A347" s="93" t="s">
        <v>444</v>
      </c>
      <c r="B347" s="104" t="s">
        <v>587</v>
      </c>
      <c r="C347" s="63" t="n">
        <v>3</v>
      </c>
      <c r="D347" s="5"/>
      <c r="E347" s="96" t="n">
        <v>3000</v>
      </c>
      <c r="F347" s="78"/>
      <c r="G347" s="75" t="n">
        <f aca="false">E347+F347</f>
        <v>3000</v>
      </c>
      <c r="H347" s="75"/>
      <c r="I347" s="76" t="n">
        <v>400</v>
      </c>
      <c r="J347" s="76"/>
      <c r="K347" s="43"/>
      <c r="L347" s="43"/>
      <c r="M347" s="57"/>
      <c r="N347" s="76" t="n">
        <f aca="false">G347+L347+M347</f>
        <v>3000</v>
      </c>
      <c r="O347" s="57"/>
      <c r="P347" s="97" t="n">
        <f aca="false">N347+O347</f>
        <v>3000</v>
      </c>
      <c r="Q347" s="5"/>
      <c r="R347" s="34" t="n">
        <v>400</v>
      </c>
      <c r="S347" s="57" t="n">
        <v>3000</v>
      </c>
      <c r="T347" s="77" t="n">
        <v>4500</v>
      </c>
      <c r="U347" s="60" t="n">
        <v>4500</v>
      </c>
      <c r="V347" s="77" t="n">
        <v>7500</v>
      </c>
      <c r="W347" s="77" t="n">
        <v>7900</v>
      </c>
      <c r="X347" s="77" t="n">
        <v>7500</v>
      </c>
      <c r="Y347" s="72" t="n">
        <v>2500</v>
      </c>
      <c r="Z347" s="59" t="n">
        <f aca="false">V347+Y347</f>
        <v>10000</v>
      </c>
      <c r="AA347" s="57" t="n">
        <v>10000</v>
      </c>
      <c r="AB347" s="57" t="n">
        <v>7900</v>
      </c>
      <c r="AC347" s="77" t="n">
        <v>5000</v>
      </c>
      <c r="AD347" s="31"/>
      <c r="AE347" s="77" t="n">
        <v>5000</v>
      </c>
      <c r="AF347" s="64" t="n">
        <f aca="false">AC347-AE347</f>
        <v>0</v>
      </c>
      <c r="AG347" s="43"/>
      <c r="AH347" s="57" t="n">
        <v>5000</v>
      </c>
      <c r="AI347" s="64"/>
      <c r="AJ347" s="77" t="n">
        <v>5000</v>
      </c>
      <c r="AK347" s="77"/>
      <c r="AL347" s="77" t="n">
        <f aca="false">AJ347+AK347</f>
        <v>5000</v>
      </c>
      <c r="AM347" s="31"/>
      <c r="AN347" s="64" t="n">
        <f aca="false">AL347+AM347</f>
        <v>5000</v>
      </c>
      <c r="AO347" s="32"/>
      <c r="AP347" s="64" t="n">
        <f aca="false">AN347+AO347</f>
        <v>5000</v>
      </c>
      <c r="AQ347" s="64"/>
      <c r="AR347" s="68" t="n">
        <f aca="false">AP347+AQ347</f>
        <v>5000</v>
      </c>
      <c r="AS347" s="32" t="n">
        <v>4000</v>
      </c>
      <c r="AT347" s="64" t="n">
        <f aca="false">AR347+AS347</f>
        <v>9000</v>
      </c>
      <c r="AU347" s="34"/>
      <c r="AV347" s="78" t="n">
        <f aca="false">AT347+AU347</f>
        <v>9000</v>
      </c>
      <c r="AW347" s="78"/>
      <c r="AX347" s="78" t="n">
        <f aca="false">AV347+AW347</f>
        <v>9000</v>
      </c>
      <c r="AY347" s="57"/>
      <c r="AZ347" s="78" t="n">
        <f aca="false">AX347+AY347</f>
        <v>9000</v>
      </c>
      <c r="BA347" s="78" t="n">
        <v>5200</v>
      </c>
      <c r="BB347" s="78" t="n">
        <v>1000</v>
      </c>
      <c r="BC347" s="78" t="e">
        <f aca="false">#REF!-AZ347</f>
        <v>#REF!</v>
      </c>
      <c r="BD347" s="59" t="n">
        <v>5000</v>
      </c>
      <c r="BG347" s="59" t="n">
        <v>5000</v>
      </c>
      <c r="BH347" s="78"/>
      <c r="BI347" s="59" t="n">
        <v>15000</v>
      </c>
      <c r="BJ347" s="43"/>
      <c r="BK347" s="78" t="n">
        <f aca="false">BI347+BJ347</f>
        <v>15000</v>
      </c>
      <c r="BL347" s="43"/>
      <c r="BM347" s="78" t="n">
        <f aca="false">BK347+BL347</f>
        <v>15000</v>
      </c>
      <c r="BN347" s="72"/>
      <c r="BO347" s="229" t="s">
        <v>588</v>
      </c>
      <c r="BP347" s="57" t="n">
        <f aca="false">BM347+BN347</f>
        <v>15000</v>
      </c>
      <c r="BQ347" s="34" t="n">
        <v>6100</v>
      </c>
      <c r="BR347" s="34"/>
      <c r="BS347" s="34" t="n">
        <f aca="false">BQ347+BR347</f>
        <v>6100</v>
      </c>
      <c r="BT347" s="43" t="n">
        <v>15000</v>
      </c>
      <c r="BU347" s="99" t="n">
        <v>0</v>
      </c>
    </row>
    <row r="348" customFormat="false" ht="14.1" hidden="false" customHeight="true" outlineLevel="0" collapsed="false">
      <c r="A348" s="93" t="s">
        <v>207</v>
      </c>
      <c r="B348" s="104" t="s">
        <v>589</v>
      </c>
      <c r="C348" s="59" t="n">
        <v>719.35</v>
      </c>
      <c r="D348" s="5"/>
      <c r="E348" s="96" t="n">
        <v>719350</v>
      </c>
      <c r="F348" s="78"/>
      <c r="G348" s="75" t="n">
        <f aca="false">E348+F348</f>
        <v>719350</v>
      </c>
      <c r="H348" s="75"/>
      <c r="I348" s="76" t="n">
        <v>514462.5</v>
      </c>
      <c r="J348" s="76"/>
      <c r="K348" s="43"/>
      <c r="L348" s="43"/>
      <c r="M348" s="57"/>
      <c r="N348" s="76" t="n">
        <f aca="false">G348+L348+M348</f>
        <v>719350</v>
      </c>
      <c r="O348" s="57"/>
      <c r="P348" s="97" t="n">
        <f aca="false">N348+O348</f>
        <v>719350</v>
      </c>
      <c r="Q348" s="5"/>
      <c r="R348" s="34" t="n">
        <v>587990</v>
      </c>
      <c r="S348" s="57" t="n">
        <v>950900</v>
      </c>
      <c r="T348" s="39" t="n">
        <v>231550</v>
      </c>
      <c r="U348" s="60" t="n">
        <v>12800</v>
      </c>
      <c r="V348" s="77" t="n">
        <v>732150</v>
      </c>
      <c r="W348" s="77" t="n">
        <v>593322.51</v>
      </c>
      <c r="X348" s="77" t="n">
        <v>732150</v>
      </c>
      <c r="Y348" s="36"/>
      <c r="Z348" s="59" t="n">
        <f aca="false">V348+Y348</f>
        <v>732150</v>
      </c>
      <c r="AA348" s="57" t="n">
        <v>772150</v>
      </c>
      <c r="AB348" s="57" t="n">
        <v>620899.73</v>
      </c>
      <c r="AC348" s="77" t="n">
        <v>988632</v>
      </c>
      <c r="AD348" s="64" t="n">
        <v>871267</v>
      </c>
      <c r="AE348" s="77" t="n">
        <v>718581</v>
      </c>
      <c r="AF348" s="64" t="n">
        <f aca="false">AC348-AE348</f>
        <v>270051</v>
      </c>
      <c r="AG348" s="34" t="n">
        <v>-100000</v>
      </c>
      <c r="AH348" s="57" t="n">
        <v>618581</v>
      </c>
      <c r="AI348" s="275" t="n">
        <v>172610.21</v>
      </c>
      <c r="AJ348" s="367" t="n">
        <v>791191.21</v>
      </c>
      <c r="AK348" s="77" t="n">
        <v>50000</v>
      </c>
      <c r="AL348" s="77" t="n">
        <f aca="false">AJ348+AK348</f>
        <v>841191.21</v>
      </c>
      <c r="AM348" s="31"/>
      <c r="AN348" s="64" t="n">
        <f aca="false">AL348+AM348</f>
        <v>841191.21</v>
      </c>
      <c r="AO348" s="32"/>
      <c r="AP348" s="64" t="n">
        <f aca="false">AN348+AO348</f>
        <v>841191.21</v>
      </c>
      <c r="AQ348" s="64"/>
      <c r="AR348" s="68" t="n">
        <f aca="false">AP348+AQ348</f>
        <v>841191.21</v>
      </c>
      <c r="AS348" s="368"/>
      <c r="AT348" s="64" t="n">
        <f aca="false">AR348+AS348</f>
        <v>841191.21</v>
      </c>
      <c r="AU348" s="34"/>
      <c r="AV348" s="78" t="n">
        <f aca="false">AT348+AU348</f>
        <v>841191.21</v>
      </c>
      <c r="AW348" s="78" t="n">
        <v>94502</v>
      </c>
      <c r="AX348" s="78" t="n">
        <f aca="false">AV348+AW348</f>
        <v>935693.21</v>
      </c>
      <c r="AY348" s="57" t="n">
        <v>117125.21</v>
      </c>
      <c r="AZ348" s="78" t="n">
        <f aca="false">AX348+AY348</f>
        <v>1052818.42</v>
      </c>
      <c r="BA348" s="78" t="n">
        <v>1014907.08</v>
      </c>
      <c r="BB348" s="78" t="n">
        <v>450000</v>
      </c>
      <c r="BC348" s="78" t="e">
        <f aca="false">#REF!-AZ348</f>
        <v>#REF!</v>
      </c>
      <c r="BD348" s="59" t="n">
        <v>1279000</v>
      </c>
      <c r="BG348" s="59" t="n">
        <v>1279000</v>
      </c>
      <c r="BH348" s="78" t="n">
        <v>142860.25</v>
      </c>
      <c r="BI348" s="59" t="n">
        <f aca="false">BG348+BH348</f>
        <v>1421860.25</v>
      </c>
      <c r="BJ348" s="43" t="n">
        <v>-119500</v>
      </c>
      <c r="BK348" s="78" t="n">
        <f aca="false">BI348+BJ348</f>
        <v>1302360.25</v>
      </c>
      <c r="BL348" s="43"/>
      <c r="BM348" s="78" t="n">
        <f aca="false">BK348+BL348</f>
        <v>1302360.25</v>
      </c>
      <c r="BN348" s="72"/>
      <c r="BO348" s="229" t="s">
        <v>590</v>
      </c>
      <c r="BP348" s="57"/>
      <c r="BQ348" s="34"/>
      <c r="BR348" s="34"/>
      <c r="BS348" s="34"/>
      <c r="BT348" s="43"/>
      <c r="BU348" s="99" t="n">
        <v>40000</v>
      </c>
    </row>
    <row r="349" customFormat="false" ht="12.6" hidden="false" customHeight="true" outlineLevel="0" collapsed="false">
      <c r="A349" s="93" t="s">
        <v>207</v>
      </c>
      <c r="B349" s="104" t="s">
        <v>589</v>
      </c>
      <c r="C349" s="59" t="n">
        <v>719.35</v>
      </c>
      <c r="D349" s="5"/>
      <c r="E349" s="96" t="n">
        <v>719350</v>
      </c>
      <c r="F349" s="78"/>
      <c r="G349" s="75" t="n">
        <f aca="false">E349+F349</f>
        <v>719350</v>
      </c>
      <c r="H349" s="75"/>
      <c r="I349" s="76" t="n">
        <v>514462.5</v>
      </c>
      <c r="J349" s="76"/>
      <c r="K349" s="43"/>
      <c r="L349" s="43"/>
      <c r="M349" s="57"/>
      <c r="N349" s="76" t="n">
        <f aca="false">G349+L349+M349</f>
        <v>719350</v>
      </c>
      <c r="O349" s="57"/>
      <c r="P349" s="97" t="n">
        <f aca="false">N349+O349</f>
        <v>719350</v>
      </c>
      <c r="Q349" s="5"/>
      <c r="R349" s="34" t="n">
        <v>587990</v>
      </c>
      <c r="S349" s="57" t="n">
        <v>950900</v>
      </c>
      <c r="T349" s="39" t="n">
        <v>231550</v>
      </c>
      <c r="U349" s="60" t="n">
        <v>12800</v>
      </c>
      <c r="V349" s="77" t="n">
        <v>732150</v>
      </c>
      <c r="W349" s="77" t="n">
        <v>593322.51</v>
      </c>
      <c r="X349" s="77" t="n">
        <v>732150</v>
      </c>
      <c r="Y349" s="36"/>
      <c r="Z349" s="59" t="n">
        <f aca="false">V349+Y349</f>
        <v>732150</v>
      </c>
      <c r="AA349" s="57" t="n">
        <v>772150</v>
      </c>
      <c r="AB349" s="57" t="n">
        <v>620899.73</v>
      </c>
      <c r="AC349" s="77" t="n">
        <v>988632</v>
      </c>
      <c r="AD349" s="64" t="n">
        <v>871267</v>
      </c>
      <c r="AE349" s="77" t="n">
        <v>718581</v>
      </c>
      <c r="AF349" s="64" t="n">
        <f aca="false">AC349-AE349</f>
        <v>270051</v>
      </c>
      <c r="AG349" s="34" t="n">
        <v>-100000</v>
      </c>
      <c r="AH349" s="57" t="n">
        <v>618581</v>
      </c>
      <c r="AI349" s="275" t="n">
        <v>172610.21</v>
      </c>
      <c r="AJ349" s="367" t="n">
        <v>791191.21</v>
      </c>
      <c r="AK349" s="77" t="n">
        <v>50000</v>
      </c>
      <c r="AL349" s="77" t="n">
        <f aca="false">AJ349+AK349</f>
        <v>841191.21</v>
      </c>
      <c r="AM349" s="31"/>
      <c r="AN349" s="64" t="n">
        <f aca="false">AL349+AM349</f>
        <v>841191.21</v>
      </c>
      <c r="AO349" s="32"/>
      <c r="AP349" s="64" t="n">
        <f aca="false">AN349+AO349</f>
        <v>841191.21</v>
      </c>
      <c r="AQ349" s="64"/>
      <c r="AR349" s="68" t="n">
        <f aca="false">AP349+AQ349</f>
        <v>841191.21</v>
      </c>
      <c r="AS349" s="368"/>
      <c r="AT349" s="64" t="n">
        <f aca="false">AR349+AS349</f>
        <v>841191.21</v>
      </c>
      <c r="AU349" s="34"/>
      <c r="AV349" s="78" t="n">
        <f aca="false">AT349+AU349</f>
        <v>841191.21</v>
      </c>
      <c r="AW349" s="78" t="n">
        <v>94502</v>
      </c>
      <c r="AX349" s="78" t="n">
        <f aca="false">AV349+AW349</f>
        <v>935693.21</v>
      </c>
      <c r="AY349" s="57" t="n">
        <v>117125.21</v>
      </c>
      <c r="AZ349" s="78" t="n">
        <f aca="false">AX349+AY349</f>
        <v>1052818.42</v>
      </c>
      <c r="BA349" s="78" t="n">
        <v>1014907.08</v>
      </c>
      <c r="BB349" s="78" t="n">
        <v>450000</v>
      </c>
      <c r="BC349" s="78" t="e">
        <f aca="false">#REF!-AZ349</f>
        <v>#REF!</v>
      </c>
      <c r="BD349" s="59" t="n">
        <v>1279000</v>
      </c>
      <c r="BG349" s="59" t="n">
        <v>1279000</v>
      </c>
      <c r="BH349" s="78" t="n">
        <v>142860.25</v>
      </c>
      <c r="BI349" s="59" t="n">
        <f aca="false">BG349+BH349</f>
        <v>1421860.25</v>
      </c>
      <c r="BJ349" s="43" t="n">
        <v>-119500</v>
      </c>
      <c r="BK349" s="78" t="n">
        <f aca="false">BI349+BJ349</f>
        <v>1302360.25</v>
      </c>
      <c r="BL349" s="43"/>
      <c r="BM349" s="78" t="n">
        <f aca="false">BK349+BL349</f>
        <v>1302360.25</v>
      </c>
      <c r="BN349" s="72"/>
      <c r="BO349" s="229" t="s">
        <v>591</v>
      </c>
      <c r="BP349" s="57" t="n">
        <f aca="false">BM349+BN349</f>
        <v>1302360.25</v>
      </c>
      <c r="BQ349" s="34" t="n">
        <v>869805.83</v>
      </c>
      <c r="BR349" s="34" t="n">
        <v>35759.32</v>
      </c>
      <c r="BS349" s="34" t="n">
        <f aca="false">BQ349+BR349</f>
        <v>905565.15</v>
      </c>
      <c r="BT349" s="43" t="n">
        <v>1565200</v>
      </c>
      <c r="BU349" s="99" t="n">
        <v>1899733.06</v>
      </c>
    </row>
    <row r="350" customFormat="false" ht="12.6" hidden="false" customHeight="true" outlineLevel="0" collapsed="false">
      <c r="A350" s="93" t="s">
        <v>118</v>
      </c>
      <c r="B350" s="104"/>
      <c r="C350" s="59"/>
      <c r="D350" s="5"/>
      <c r="E350" s="96"/>
      <c r="F350" s="78"/>
      <c r="G350" s="75"/>
      <c r="H350" s="75"/>
      <c r="I350" s="76"/>
      <c r="J350" s="76"/>
      <c r="K350" s="43"/>
      <c r="L350" s="43"/>
      <c r="M350" s="57"/>
      <c r="N350" s="76"/>
      <c r="O350" s="57"/>
      <c r="P350" s="97"/>
      <c r="Q350" s="5"/>
      <c r="R350" s="34"/>
      <c r="S350" s="57"/>
      <c r="T350" s="39"/>
      <c r="U350" s="60"/>
      <c r="V350" s="77"/>
      <c r="W350" s="77"/>
      <c r="X350" s="77"/>
      <c r="Y350" s="36"/>
      <c r="Z350" s="59"/>
      <c r="AA350" s="57"/>
      <c r="AB350" s="57"/>
      <c r="AC350" s="77"/>
      <c r="AD350" s="64"/>
      <c r="AE350" s="77"/>
      <c r="AF350" s="64"/>
      <c r="AG350" s="34"/>
      <c r="AH350" s="57"/>
      <c r="AI350" s="275"/>
      <c r="AJ350" s="367"/>
      <c r="AK350" s="77"/>
      <c r="AL350" s="77"/>
      <c r="AM350" s="31"/>
      <c r="AN350" s="64"/>
      <c r="AO350" s="32"/>
      <c r="AP350" s="64"/>
      <c r="AQ350" s="64"/>
      <c r="AR350" s="68"/>
      <c r="AS350" s="368"/>
      <c r="AT350" s="64"/>
      <c r="AU350" s="34"/>
      <c r="AV350" s="78"/>
      <c r="AW350" s="78"/>
      <c r="AX350" s="78"/>
      <c r="AY350" s="57"/>
      <c r="AZ350" s="78"/>
      <c r="BA350" s="78"/>
      <c r="BB350" s="78"/>
      <c r="BC350" s="78"/>
      <c r="BD350" s="59"/>
      <c r="BG350" s="59"/>
      <c r="BH350" s="78"/>
      <c r="BI350" s="59"/>
      <c r="BJ350" s="43"/>
      <c r="BK350" s="78"/>
      <c r="BL350" s="43"/>
      <c r="BM350" s="78"/>
      <c r="BN350" s="72"/>
      <c r="BO350" s="229" t="s">
        <v>592</v>
      </c>
      <c r="BP350" s="57"/>
      <c r="BQ350" s="34"/>
      <c r="BR350" s="34"/>
      <c r="BS350" s="34"/>
      <c r="BT350" s="43"/>
      <c r="BU350" s="99" t="n">
        <v>15000</v>
      </c>
    </row>
    <row r="351" customFormat="false" ht="13.35" hidden="false" customHeight="true" outlineLevel="0" collapsed="false">
      <c r="A351" s="93" t="s">
        <v>120</v>
      </c>
      <c r="B351" s="104" t="s">
        <v>593</v>
      </c>
      <c r="C351" s="59" t="n">
        <v>82</v>
      </c>
      <c r="D351" s="5"/>
      <c r="E351" s="96" t="n">
        <v>82000</v>
      </c>
      <c r="F351" s="78"/>
      <c r="G351" s="75" t="n">
        <f aca="false">E351+F351</f>
        <v>82000</v>
      </c>
      <c r="H351" s="75"/>
      <c r="I351" s="76"/>
      <c r="J351" s="76"/>
      <c r="K351" s="43"/>
      <c r="L351" s="43"/>
      <c r="M351" s="57"/>
      <c r="N351" s="76" t="n">
        <f aca="false">G351+L351+M351</f>
        <v>82000</v>
      </c>
      <c r="O351" s="57"/>
      <c r="P351" s="97" t="n">
        <f aca="false">N351+O351</f>
        <v>82000</v>
      </c>
      <c r="Q351" s="5"/>
      <c r="R351" s="34" t="n">
        <v>10000</v>
      </c>
      <c r="S351" s="302" t="s">
        <v>507</v>
      </c>
      <c r="T351" s="77"/>
      <c r="U351" s="60"/>
      <c r="V351" s="77" t="n">
        <v>82000</v>
      </c>
      <c r="W351" s="77" t="n">
        <v>17500</v>
      </c>
      <c r="X351" s="77" t="n">
        <v>82000</v>
      </c>
      <c r="Y351" s="72"/>
      <c r="Z351" s="59" t="n">
        <f aca="false">V351+Y351</f>
        <v>82000</v>
      </c>
      <c r="AA351" s="57" t="n">
        <v>85000</v>
      </c>
      <c r="AB351" s="57" t="n">
        <v>73864</v>
      </c>
      <c r="AC351" s="246" t="n">
        <v>262640</v>
      </c>
      <c r="AD351" s="31"/>
      <c r="AE351" s="246" t="n">
        <v>52640</v>
      </c>
      <c r="AF351" s="64" t="n">
        <f aca="false">AC351-AE351</f>
        <v>210000</v>
      </c>
      <c r="AG351" s="43"/>
      <c r="AH351" s="272" t="n">
        <v>52640</v>
      </c>
      <c r="AI351" s="64"/>
      <c r="AJ351" s="246" t="n">
        <v>52640</v>
      </c>
      <c r="AK351" s="77"/>
      <c r="AL351" s="77" t="n">
        <f aca="false">AJ351+AK351</f>
        <v>52640</v>
      </c>
      <c r="AM351" s="31"/>
      <c r="AN351" s="64" t="n">
        <f aca="false">AL351+AM351</f>
        <v>52640</v>
      </c>
      <c r="AO351" s="32"/>
      <c r="AP351" s="64" t="n">
        <f aca="false">AN351+AO351</f>
        <v>52640</v>
      </c>
      <c r="AQ351" s="64"/>
      <c r="AR351" s="68" t="n">
        <f aca="false">AP351+AQ351</f>
        <v>52640</v>
      </c>
      <c r="AS351" s="32"/>
      <c r="AT351" s="64" t="n">
        <f aca="false">AR351+AS351</f>
        <v>52640</v>
      </c>
      <c r="AU351" s="34"/>
      <c r="AV351" s="78" t="n">
        <f aca="false">AT351+AU351</f>
        <v>52640</v>
      </c>
      <c r="AW351" s="78"/>
      <c r="AX351" s="78" t="n">
        <f aca="false">AV351+AW351</f>
        <v>52640</v>
      </c>
      <c r="AY351" s="57" t="n">
        <v>-8000</v>
      </c>
      <c r="AZ351" s="78" t="n">
        <f aca="false">AX351+AY351</f>
        <v>44640</v>
      </c>
      <c r="BA351" s="78" t="n">
        <v>38800</v>
      </c>
      <c r="BB351" s="78" t="n">
        <v>5000</v>
      </c>
      <c r="BC351" s="78" t="e">
        <f aca="false">#REF!-AZ351</f>
        <v>#REF!</v>
      </c>
      <c r="BD351" s="59" t="n">
        <v>150000</v>
      </c>
      <c r="BG351" s="59" t="n">
        <v>150000</v>
      </c>
      <c r="BH351" s="78"/>
      <c r="BI351" s="59" t="n">
        <f aca="false">BG351+BH351</f>
        <v>150000</v>
      </c>
      <c r="BJ351" s="43"/>
      <c r="BK351" s="78" t="n">
        <f aca="false">BI351+BJ351</f>
        <v>150000</v>
      </c>
      <c r="BL351" s="43"/>
      <c r="BM351" s="78" t="n">
        <f aca="false">BK351+BL351</f>
        <v>150000</v>
      </c>
      <c r="BN351" s="72"/>
      <c r="BO351" s="229" t="s">
        <v>594</v>
      </c>
      <c r="BP351" s="57" t="n">
        <f aca="false">BM351+BN351</f>
        <v>150000</v>
      </c>
      <c r="BQ351" s="34" t="n">
        <v>87366.5</v>
      </c>
      <c r="BR351" s="34"/>
      <c r="BS351" s="34" t="n">
        <f aca="false">BQ351+BR351</f>
        <v>87366.5</v>
      </c>
      <c r="BT351" s="43" t="n">
        <v>0</v>
      </c>
      <c r="BU351" s="99" t="n">
        <v>6000</v>
      </c>
    </row>
    <row r="352" customFormat="false" ht="12" hidden="false" customHeight="true" outlineLevel="0" collapsed="false">
      <c r="A352" s="93" t="s">
        <v>120</v>
      </c>
      <c r="B352" s="104" t="s">
        <v>595</v>
      </c>
      <c r="C352" s="59" t="n">
        <v>0</v>
      </c>
      <c r="D352" s="5"/>
      <c r="E352" s="96" t="n">
        <v>0</v>
      </c>
      <c r="F352" s="78"/>
      <c r="G352" s="75" t="n">
        <f aca="false">E352+F352</f>
        <v>0</v>
      </c>
      <c r="H352" s="75"/>
      <c r="I352" s="76"/>
      <c r="J352" s="76"/>
      <c r="K352" s="43"/>
      <c r="L352" s="43"/>
      <c r="M352" s="57"/>
      <c r="N352" s="76" t="n">
        <f aca="false">G352+L352+M352</f>
        <v>0</v>
      </c>
      <c r="O352" s="57"/>
      <c r="P352" s="97" t="n">
        <f aca="false">N352+O352</f>
        <v>0</v>
      </c>
      <c r="Q352" s="5"/>
      <c r="R352" s="34"/>
      <c r="S352" s="57"/>
      <c r="T352" s="77"/>
      <c r="U352" s="60"/>
      <c r="V352" s="77" t="n">
        <v>0</v>
      </c>
      <c r="W352" s="77"/>
      <c r="X352" s="77" t="n">
        <v>0</v>
      </c>
      <c r="Y352" s="72"/>
      <c r="Z352" s="59" t="n">
        <f aca="false">V352+Y352</f>
        <v>0</v>
      </c>
      <c r="AA352" s="57" t="n">
        <v>3000</v>
      </c>
      <c r="AB352" s="57" t="n">
        <v>3000</v>
      </c>
      <c r="AC352" s="77" t="n">
        <v>54000</v>
      </c>
      <c r="AD352" s="31"/>
      <c r="AE352" s="77" t="n">
        <v>54000</v>
      </c>
      <c r="AF352" s="64" t="n">
        <f aca="false">AC352-AE352</f>
        <v>0</v>
      </c>
      <c r="AG352" s="43"/>
      <c r="AH352" s="57" t="n">
        <v>54000</v>
      </c>
      <c r="AI352" s="64"/>
      <c r="AJ352" s="77" t="n">
        <v>54000</v>
      </c>
      <c r="AK352" s="77"/>
      <c r="AL352" s="77" t="n">
        <f aca="false">AJ352+AK352</f>
        <v>54000</v>
      </c>
      <c r="AM352" s="31"/>
      <c r="AN352" s="64" t="n">
        <f aca="false">AL352+AM352</f>
        <v>54000</v>
      </c>
      <c r="AO352" s="32"/>
      <c r="AP352" s="64" t="n">
        <f aca="false">AN352+AO352</f>
        <v>54000</v>
      </c>
      <c r="AQ352" s="64"/>
      <c r="AR352" s="68" t="n">
        <f aca="false">AP352+AQ352</f>
        <v>54000</v>
      </c>
      <c r="AS352" s="32" t="n">
        <v>-4000</v>
      </c>
      <c r="AT352" s="64" t="n">
        <f aca="false">AR352+AS352</f>
        <v>50000</v>
      </c>
      <c r="AU352" s="34"/>
      <c r="AV352" s="78" t="n">
        <f aca="false">AT352+AU352</f>
        <v>50000</v>
      </c>
      <c r="AW352" s="78"/>
      <c r="AX352" s="78" t="n">
        <f aca="false">AV352+AW352</f>
        <v>50000</v>
      </c>
      <c r="AY352" s="57" t="n">
        <v>-40000</v>
      </c>
      <c r="AZ352" s="78" t="n">
        <f aca="false">AX352+AY352</f>
        <v>10000</v>
      </c>
      <c r="BA352" s="78" t="n">
        <v>2710</v>
      </c>
      <c r="BB352" s="78" t="n">
        <v>0</v>
      </c>
      <c r="BC352" s="78" t="e">
        <f aca="false">#REF!-AZ352</f>
        <v>#REF!</v>
      </c>
      <c r="BD352" s="59" t="n">
        <v>41900</v>
      </c>
      <c r="BG352" s="59" t="n">
        <v>41900</v>
      </c>
      <c r="BH352" s="78" t="n">
        <v>45000</v>
      </c>
      <c r="BI352" s="59" t="n">
        <v>76900</v>
      </c>
      <c r="BJ352" s="43"/>
      <c r="BK352" s="78" t="n">
        <f aca="false">BI352+BJ352</f>
        <v>76900</v>
      </c>
      <c r="BL352" s="43"/>
      <c r="BM352" s="78" t="n">
        <f aca="false">BK352+BL352</f>
        <v>76900</v>
      </c>
      <c r="BN352" s="72"/>
      <c r="BO352" s="229" t="s">
        <v>596</v>
      </c>
      <c r="BP352" s="57" t="n">
        <f aca="false">BM352+BN352</f>
        <v>76900</v>
      </c>
      <c r="BQ352" s="34" t="n">
        <v>48251</v>
      </c>
      <c r="BR352" s="34"/>
      <c r="BS352" s="34" t="n">
        <f aca="false">BQ352+BR352</f>
        <v>48251</v>
      </c>
      <c r="BT352" s="43" t="n">
        <v>6900</v>
      </c>
      <c r="BU352" s="99" t="n">
        <v>5000</v>
      </c>
    </row>
    <row r="353" customFormat="false" ht="0.95" hidden="true" customHeight="true" outlineLevel="0" collapsed="false">
      <c r="A353" s="93" t="s">
        <v>449</v>
      </c>
      <c r="B353" s="104"/>
      <c r="C353" s="59"/>
      <c r="D353" s="5"/>
      <c r="E353" s="96"/>
      <c r="F353" s="78"/>
      <c r="G353" s="75"/>
      <c r="H353" s="75"/>
      <c r="I353" s="76"/>
      <c r="J353" s="76"/>
      <c r="K353" s="43"/>
      <c r="L353" s="43"/>
      <c r="M353" s="57"/>
      <c r="N353" s="76"/>
      <c r="O353" s="57"/>
      <c r="P353" s="97"/>
      <c r="Q353" s="5"/>
      <c r="R353" s="34"/>
      <c r="S353" s="57"/>
      <c r="T353" s="77"/>
      <c r="U353" s="60"/>
      <c r="V353" s="77"/>
      <c r="W353" s="77"/>
      <c r="X353" s="77"/>
      <c r="Y353" s="72"/>
      <c r="Z353" s="59"/>
      <c r="AA353" s="57"/>
      <c r="AB353" s="57"/>
      <c r="AC353" s="77"/>
      <c r="AD353" s="31"/>
      <c r="AE353" s="77"/>
      <c r="AF353" s="64"/>
      <c r="AG353" s="43"/>
      <c r="AH353" s="57"/>
      <c r="AI353" s="64"/>
      <c r="AJ353" s="77"/>
      <c r="AK353" s="77"/>
      <c r="AL353" s="77"/>
      <c r="AM353" s="31"/>
      <c r="AN353" s="64"/>
      <c r="AO353" s="32"/>
      <c r="AP353" s="64"/>
      <c r="AQ353" s="64"/>
      <c r="AR353" s="68"/>
      <c r="AS353" s="32"/>
      <c r="AT353" s="64"/>
      <c r="AU353" s="34"/>
      <c r="AV353" s="78"/>
      <c r="AW353" s="78"/>
      <c r="AX353" s="78"/>
      <c r="AY353" s="57"/>
      <c r="AZ353" s="78"/>
      <c r="BA353" s="78"/>
      <c r="BB353" s="78"/>
      <c r="BC353" s="78"/>
      <c r="BD353" s="59"/>
      <c r="BG353" s="59"/>
      <c r="BH353" s="78"/>
      <c r="BI353" s="59"/>
      <c r="BJ353" s="43"/>
      <c r="BK353" s="78"/>
      <c r="BL353" s="43"/>
      <c r="BM353" s="78"/>
      <c r="BN353" s="72"/>
      <c r="BO353" s="229" t="s">
        <v>597</v>
      </c>
      <c r="BP353" s="57"/>
      <c r="BQ353" s="34"/>
      <c r="BR353" s="34"/>
      <c r="BS353" s="34"/>
      <c r="BT353" s="43" t="n">
        <v>11000</v>
      </c>
      <c r="BU353" s="99"/>
    </row>
    <row r="354" customFormat="false" ht="12.75" hidden="false" customHeight="true" outlineLevel="0" collapsed="false">
      <c r="A354" s="93" t="s">
        <v>130</v>
      </c>
      <c r="B354" s="104" t="s">
        <v>598</v>
      </c>
      <c r="C354" s="59" t="n">
        <v>15</v>
      </c>
      <c r="D354" s="5"/>
      <c r="E354" s="96" t="n">
        <v>15000</v>
      </c>
      <c r="F354" s="78" t="n">
        <v>30000</v>
      </c>
      <c r="G354" s="75" t="n">
        <f aca="false">E354+F354</f>
        <v>45000</v>
      </c>
      <c r="H354" s="75"/>
      <c r="I354" s="76" t="n">
        <v>40000</v>
      </c>
      <c r="J354" s="76"/>
      <c r="K354" s="43"/>
      <c r="L354" s="43"/>
      <c r="M354" s="57"/>
      <c r="N354" s="76" t="n">
        <f aca="false">G354+L354+M354</f>
        <v>45000</v>
      </c>
      <c r="O354" s="57"/>
      <c r="P354" s="97" t="n">
        <f aca="false">N354+O354</f>
        <v>45000</v>
      </c>
      <c r="Q354" s="5"/>
      <c r="R354" s="34" t="n">
        <v>40000</v>
      </c>
      <c r="S354" s="57"/>
      <c r="T354" s="77"/>
      <c r="U354" s="60"/>
      <c r="V354" s="77" t="n">
        <v>45000</v>
      </c>
      <c r="W354" s="77" t="n">
        <v>40000</v>
      </c>
      <c r="X354" s="77" t="n">
        <v>45000</v>
      </c>
      <c r="Y354" s="72"/>
      <c r="Z354" s="59" t="n">
        <f aca="false">V354+Y354</f>
        <v>45000</v>
      </c>
      <c r="AA354" s="57" t="n">
        <v>45000</v>
      </c>
      <c r="AB354" s="57" t="n">
        <v>40000</v>
      </c>
      <c r="AC354" s="77" t="n">
        <v>38800</v>
      </c>
      <c r="AD354" s="31"/>
      <c r="AE354" s="77" t="n">
        <v>38800</v>
      </c>
      <c r="AF354" s="64" t="n">
        <f aca="false">AC354-AE354</f>
        <v>0</v>
      </c>
      <c r="AG354" s="43"/>
      <c r="AH354" s="57" t="n">
        <v>38755</v>
      </c>
      <c r="AI354" s="64"/>
      <c r="AJ354" s="77" t="n">
        <v>38755</v>
      </c>
      <c r="AK354" s="77"/>
      <c r="AL354" s="77" t="n">
        <f aca="false">AJ354+AK354</f>
        <v>38755</v>
      </c>
      <c r="AM354" s="31"/>
      <c r="AN354" s="64" t="n">
        <f aca="false">AL354+AM354</f>
        <v>38755</v>
      </c>
      <c r="AO354" s="32" t="n">
        <v>350000</v>
      </c>
      <c r="AP354" s="64" t="n">
        <v>353755</v>
      </c>
      <c r="AQ354" s="64" t="n">
        <v>-35000</v>
      </c>
      <c r="AR354" s="68" t="n">
        <f aca="false">AP354+AQ354</f>
        <v>318755</v>
      </c>
      <c r="AS354" s="32"/>
      <c r="AT354" s="64" t="n">
        <f aca="false">AR354+AS354</f>
        <v>318755</v>
      </c>
      <c r="AU354" s="34"/>
      <c r="AV354" s="78" t="n">
        <f aca="false">AT354+AU354</f>
        <v>318755</v>
      </c>
      <c r="AW354" s="78"/>
      <c r="AX354" s="78" t="n">
        <f aca="false">AV354+AW354</f>
        <v>318755</v>
      </c>
      <c r="AY354" s="57" t="n">
        <v>-50508.75</v>
      </c>
      <c r="AZ354" s="78" t="n">
        <f aca="false">AX354+AY354</f>
        <v>268246.25</v>
      </c>
      <c r="BA354" s="78" t="n">
        <v>268246.25</v>
      </c>
      <c r="BB354" s="78" t="n">
        <v>0</v>
      </c>
      <c r="BC354" s="78" t="e">
        <f aca="false">#REF!-AZ354</f>
        <v>#REF!</v>
      </c>
      <c r="BD354" s="59" t="n">
        <v>0</v>
      </c>
      <c r="BG354" s="59" t="n">
        <v>0</v>
      </c>
      <c r="BH354" s="78"/>
      <c r="BI354" s="59" t="n">
        <f aca="false">BG354+BH354</f>
        <v>0</v>
      </c>
      <c r="BJ354" s="43"/>
      <c r="BK354" s="78" t="n">
        <f aca="false">BI354+BJ354</f>
        <v>0</v>
      </c>
      <c r="BL354" s="43"/>
      <c r="BM354" s="78" t="n">
        <f aca="false">BK354+BL354</f>
        <v>0</v>
      </c>
      <c r="BN354" s="72"/>
      <c r="BO354" s="229" t="s">
        <v>599</v>
      </c>
      <c r="BP354" s="57" t="n">
        <f aca="false">BM354+BN354</f>
        <v>0</v>
      </c>
      <c r="BQ354" s="34"/>
      <c r="BR354" s="34"/>
      <c r="BS354" s="34" t="n">
        <f aca="false">BQ354+BR354</f>
        <v>0</v>
      </c>
      <c r="BT354" s="43" t="n">
        <v>378000</v>
      </c>
      <c r="BU354" s="99" t="n">
        <v>18100</v>
      </c>
    </row>
    <row r="355" customFormat="false" ht="20.45" hidden="false" customHeight="true" outlineLevel="0" collapsed="false">
      <c r="A355" s="122" t="s">
        <v>133</v>
      </c>
      <c r="B355" s="104" t="s">
        <v>600</v>
      </c>
      <c r="C355" s="59" t="n">
        <v>14</v>
      </c>
      <c r="D355" s="5"/>
      <c r="E355" s="96" t="n">
        <v>14000</v>
      </c>
      <c r="F355" s="78"/>
      <c r="G355" s="75" t="n">
        <f aca="false">E355+F355</f>
        <v>14000</v>
      </c>
      <c r="H355" s="75"/>
      <c r="I355" s="76" t="n">
        <v>390</v>
      </c>
      <c r="J355" s="76"/>
      <c r="K355" s="43"/>
      <c r="L355" s="43"/>
      <c r="M355" s="57"/>
      <c r="N355" s="76" t="n">
        <f aca="false">G355+L355+M355</f>
        <v>14000</v>
      </c>
      <c r="O355" s="57"/>
      <c r="P355" s="97" t="n">
        <f aca="false">N355+O355</f>
        <v>14000</v>
      </c>
      <c r="Q355" s="5"/>
      <c r="R355" s="34" t="n">
        <v>9072</v>
      </c>
      <c r="S355" s="302" t="s">
        <v>507</v>
      </c>
      <c r="T355" s="77" t="n">
        <v>71000</v>
      </c>
      <c r="U355" s="60" t="n">
        <v>71000</v>
      </c>
      <c r="V355" s="77" t="n">
        <v>85000</v>
      </c>
      <c r="W355" s="77" t="n">
        <v>89112.2</v>
      </c>
      <c r="X355" s="77" t="n">
        <v>85000</v>
      </c>
      <c r="Y355" s="72" t="n">
        <v>0</v>
      </c>
      <c r="Z355" s="59" t="n">
        <f aca="false">V355+Y355</f>
        <v>85000</v>
      </c>
      <c r="AA355" s="57" t="n">
        <v>45000</v>
      </c>
      <c r="AB355" s="57" t="n">
        <v>38794.7</v>
      </c>
      <c r="AC355" s="77" t="n">
        <v>27142</v>
      </c>
      <c r="AD355" s="31"/>
      <c r="AE355" s="77" t="n">
        <v>27142</v>
      </c>
      <c r="AF355" s="64" t="n">
        <f aca="false">AC355-AE355</f>
        <v>0</v>
      </c>
      <c r="AG355" s="43"/>
      <c r="AH355" s="57" t="n">
        <v>27142</v>
      </c>
      <c r="AI355" s="64"/>
      <c r="AJ355" s="77" t="n">
        <v>27142</v>
      </c>
      <c r="AK355" s="77"/>
      <c r="AL355" s="77" t="n">
        <f aca="false">AJ355+AK355</f>
        <v>27142</v>
      </c>
      <c r="AM355" s="31"/>
      <c r="AN355" s="64" t="n">
        <f aca="false">AL355+AM355</f>
        <v>27142</v>
      </c>
      <c r="AO355" s="270"/>
      <c r="AP355" s="64" t="n">
        <f aca="false">AN355+AO355</f>
        <v>27142</v>
      </c>
      <c r="AQ355" s="31"/>
      <c r="AR355" s="68" t="n">
        <f aca="false">AP355+AQ355</f>
        <v>27142</v>
      </c>
      <c r="AS355" s="32"/>
      <c r="AT355" s="64" t="n">
        <f aca="false">AR355+AS355</f>
        <v>27142</v>
      </c>
      <c r="AU355" s="34"/>
      <c r="AV355" s="78" t="n">
        <f aca="false">AT355+AU355</f>
        <v>27142</v>
      </c>
      <c r="AW355" s="78"/>
      <c r="AX355" s="78" t="n">
        <f aca="false">AV355+AW355</f>
        <v>27142</v>
      </c>
      <c r="AY355" s="57" t="n">
        <v>87508</v>
      </c>
      <c r="AZ355" s="78" t="n">
        <f aca="false">AX355+AY355</f>
        <v>114650</v>
      </c>
      <c r="BA355" s="78" t="n">
        <v>113826.5</v>
      </c>
      <c r="BB355" s="78" t="n">
        <v>800</v>
      </c>
      <c r="BC355" s="78" t="e">
        <f aca="false">#REF!-AZ355</f>
        <v>#REF!</v>
      </c>
      <c r="BD355" s="59" t="n">
        <v>17800</v>
      </c>
      <c r="BG355" s="59" t="n">
        <v>17800</v>
      </c>
      <c r="BH355" s="78"/>
      <c r="BI355" s="59" t="n">
        <f aca="false">BG355+BH355</f>
        <v>17800</v>
      </c>
      <c r="BJ355" s="43"/>
      <c r="BK355" s="78" t="n">
        <f aca="false">BI355+BJ355</f>
        <v>17800</v>
      </c>
      <c r="BL355" s="43"/>
      <c r="BM355" s="78" t="n">
        <f aca="false">BK355+BL355</f>
        <v>17800</v>
      </c>
      <c r="BN355" s="72"/>
      <c r="BO355" s="229" t="s">
        <v>601</v>
      </c>
      <c r="BP355" s="57" t="n">
        <f aca="false">BM355+BN355</f>
        <v>17800</v>
      </c>
      <c r="BQ355" s="34" t="n">
        <v>8077</v>
      </c>
      <c r="BR355" s="34"/>
      <c r="BS355" s="34" t="n">
        <f aca="false">BQ355+BR355</f>
        <v>8077</v>
      </c>
      <c r="BT355" s="43" t="n">
        <v>6706</v>
      </c>
      <c r="BU355" s="99" t="n">
        <v>10000</v>
      </c>
    </row>
    <row r="356" customFormat="false" ht="56.1" hidden="true" customHeight="true" outlineLevel="0" collapsed="false">
      <c r="A356" s="49" t="s">
        <v>602</v>
      </c>
      <c r="B356" s="107" t="s">
        <v>603</v>
      </c>
      <c r="C356" s="59"/>
      <c r="D356" s="5"/>
      <c r="E356" s="96"/>
      <c r="F356" s="78"/>
      <c r="G356" s="75"/>
      <c r="H356" s="75"/>
      <c r="I356" s="76"/>
      <c r="J356" s="76"/>
      <c r="K356" s="43"/>
      <c r="L356" s="43"/>
      <c r="M356" s="57"/>
      <c r="N356" s="76"/>
      <c r="O356" s="57"/>
      <c r="P356" s="97"/>
      <c r="Q356" s="5"/>
      <c r="R356" s="34"/>
      <c r="S356" s="302"/>
      <c r="T356" s="77"/>
      <c r="U356" s="60"/>
      <c r="V356" s="77"/>
      <c r="W356" s="77"/>
      <c r="X356" s="77"/>
      <c r="Y356" s="72"/>
      <c r="Z356" s="59"/>
      <c r="AA356" s="57"/>
      <c r="AB356" s="57"/>
      <c r="AC356" s="77"/>
      <c r="AD356" s="31"/>
      <c r="AE356" s="77"/>
      <c r="AF356" s="64"/>
      <c r="AG356" s="43"/>
      <c r="AH356" s="56"/>
      <c r="AI356" s="68"/>
      <c r="AJ356" s="243" t="n">
        <f aca="false">AJ357</f>
        <v>0</v>
      </c>
      <c r="AK356" s="61"/>
      <c r="AL356" s="61" t="n">
        <f aca="false">AJ356+AK356</f>
        <v>0</v>
      </c>
      <c r="AM356" s="31"/>
      <c r="AN356" s="64" t="n">
        <f aca="false">AL356+AM356</f>
        <v>0</v>
      </c>
      <c r="AO356" s="270"/>
      <c r="AP356" s="64" t="n">
        <f aca="false">AN356+AO356</f>
        <v>0</v>
      </c>
      <c r="AQ356" s="31"/>
      <c r="AR356" s="68" t="n">
        <f aca="false">AP356+AQ356</f>
        <v>0</v>
      </c>
      <c r="AS356" s="32"/>
      <c r="AT356" s="64" t="n">
        <f aca="false">AR356+AS356</f>
        <v>0</v>
      </c>
      <c r="AU356" s="34"/>
      <c r="AV356" s="78" t="n">
        <f aca="false">AT356+AU356</f>
        <v>0</v>
      </c>
      <c r="AW356" s="78"/>
      <c r="AX356" s="78" t="n">
        <f aca="false">AV356+AW356</f>
        <v>0</v>
      </c>
      <c r="AY356" s="57"/>
      <c r="AZ356" s="78" t="n">
        <f aca="false">AX356+AY356</f>
        <v>0</v>
      </c>
      <c r="BA356" s="78"/>
      <c r="BB356" s="78"/>
      <c r="BC356" s="78" t="e">
        <f aca="false">#REF!-AZ356</f>
        <v>#REF!</v>
      </c>
      <c r="BD356" s="59"/>
      <c r="BG356" s="59"/>
      <c r="BH356" s="78"/>
      <c r="BI356" s="59" t="n">
        <f aca="false">BG356+BH356</f>
        <v>0</v>
      </c>
      <c r="BJ356" s="43"/>
      <c r="BK356" s="78" t="n">
        <f aca="false">BI356+BJ356</f>
        <v>0</v>
      </c>
      <c r="BL356" s="43"/>
      <c r="BM356" s="78" t="n">
        <f aca="false">BK356+BL356</f>
        <v>0</v>
      </c>
      <c r="BN356" s="72"/>
      <c r="BO356" s="229"/>
      <c r="BP356" s="57" t="n">
        <f aca="false">BM356+BN356</f>
        <v>0</v>
      </c>
      <c r="BQ356" s="34"/>
      <c r="BR356" s="34"/>
      <c r="BS356" s="34" t="n">
        <f aca="false">BQ356+BR356</f>
        <v>0</v>
      </c>
      <c r="BT356" s="43"/>
      <c r="BU356" s="99"/>
    </row>
    <row r="357" customFormat="false" ht="54" hidden="true" customHeight="true" outlineLevel="0" collapsed="false">
      <c r="A357" s="93" t="s">
        <v>604</v>
      </c>
      <c r="B357" s="104" t="s">
        <v>605</v>
      </c>
      <c r="C357" s="59"/>
      <c r="D357" s="5"/>
      <c r="E357" s="96"/>
      <c r="F357" s="78"/>
      <c r="G357" s="75"/>
      <c r="H357" s="75"/>
      <c r="I357" s="76"/>
      <c r="J357" s="76"/>
      <c r="K357" s="43"/>
      <c r="L357" s="43"/>
      <c r="M357" s="57"/>
      <c r="N357" s="76"/>
      <c r="O357" s="57"/>
      <c r="P357" s="97"/>
      <c r="Q357" s="5"/>
      <c r="R357" s="34"/>
      <c r="S357" s="302"/>
      <c r="T357" s="77"/>
      <c r="U357" s="60"/>
      <c r="V357" s="77"/>
      <c r="W357" s="77"/>
      <c r="X357" s="77"/>
      <c r="Y357" s="72"/>
      <c r="Z357" s="59"/>
      <c r="AA357" s="57"/>
      <c r="AB357" s="57"/>
      <c r="AC357" s="77"/>
      <c r="AD357" s="31"/>
      <c r="AE357" s="77"/>
      <c r="AF357" s="64"/>
      <c r="AG357" s="43"/>
      <c r="AH357" s="57"/>
      <c r="AI357" s="275" t="n">
        <v>260600</v>
      </c>
      <c r="AJ357" s="246"/>
      <c r="AK357" s="77"/>
      <c r="AL357" s="77" t="n">
        <f aca="false">AJ357+AK357</f>
        <v>0</v>
      </c>
      <c r="AM357" s="31"/>
      <c r="AN357" s="64" t="n">
        <f aca="false">AL357+AM357</f>
        <v>0</v>
      </c>
      <c r="AO357" s="270"/>
      <c r="AP357" s="64" t="n">
        <f aca="false">AN357+AO357</f>
        <v>0</v>
      </c>
      <c r="AQ357" s="31"/>
      <c r="AR357" s="68" t="n">
        <f aca="false">AP357+AQ357</f>
        <v>0</v>
      </c>
      <c r="AS357" s="32"/>
      <c r="AT357" s="64" t="n">
        <f aca="false">AR357+AS357</f>
        <v>0</v>
      </c>
      <c r="AU357" s="34"/>
      <c r="AV357" s="78" t="n">
        <f aca="false">AT357+AU357</f>
        <v>0</v>
      </c>
      <c r="AW357" s="78"/>
      <c r="AX357" s="78" t="n">
        <f aca="false">AV357+AW357</f>
        <v>0</v>
      </c>
      <c r="AY357" s="57"/>
      <c r="AZ357" s="78" t="n">
        <f aca="false">AX357+AY357</f>
        <v>0</v>
      </c>
      <c r="BA357" s="78"/>
      <c r="BB357" s="78"/>
      <c r="BC357" s="78" t="e">
        <f aca="false">#REF!-AZ357</f>
        <v>#REF!</v>
      </c>
      <c r="BD357" s="59"/>
      <c r="BG357" s="59"/>
      <c r="BH357" s="78"/>
      <c r="BI357" s="59" t="n">
        <f aca="false">BG357+BH357</f>
        <v>0</v>
      </c>
      <c r="BJ357" s="43"/>
      <c r="BK357" s="78" t="n">
        <f aca="false">BI357+BJ357</f>
        <v>0</v>
      </c>
      <c r="BL357" s="43"/>
      <c r="BM357" s="78" t="n">
        <f aca="false">BK357+BL357</f>
        <v>0</v>
      </c>
      <c r="BN357" s="72"/>
      <c r="BO357" s="229"/>
      <c r="BP357" s="57" t="n">
        <f aca="false">BM357+BN357</f>
        <v>0</v>
      </c>
      <c r="BQ357" s="34"/>
      <c r="BR357" s="34"/>
      <c r="BS357" s="34" t="n">
        <f aca="false">BQ357+BR357</f>
        <v>0</v>
      </c>
      <c r="BT357" s="43"/>
      <c r="BU357" s="99"/>
    </row>
    <row r="358" customFormat="false" ht="49.35" hidden="true" customHeight="true" outlineLevel="0" collapsed="false">
      <c r="A358" s="80" t="s">
        <v>606</v>
      </c>
      <c r="B358" s="107" t="s">
        <v>607</v>
      </c>
      <c r="C358" s="235" t="n">
        <f aca="false">SUM(C359:C365)</f>
        <v>52.4</v>
      </c>
      <c r="D358" s="235" t="n">
        <f aca="false">SUM(D359:D365)</f>
        <v>0</v>
      </c>
      <c r="E358" s="236" t="n">
        <f aca="false">SUM(E359:E365)</f>
        <v>52400</v>
      </c>
      <c r="F358" s="236" t="n">
        <f aca="false">SUM(F359:F365)</f>
        <v>0</v>
      </c>
      <c r="G358" s="75" t="n">
        <f aca="false">E358+F358</f>
        <v>52400</v>
      </c>
      <c r="H358" s="75"/>
      <c r="I358" s="76"/>
      <c r="J358" s="76"/>
      <c r="K358" s="43"/>
      <c r="L358" s="43"/>
      <c r="M358" s="57"/>
      <c r="N358" s="76" t="n">
        <f aca="false">G358+L358+M358</f>
        <v>52400</v>
      </c>
      <c r="O358" s="57"/>
      <c r="P358" s="58" t="n">
        <f aca="false">N358+O358</f>
        <v>52400</v>
      </c>
      <c r="Q358" s="5"/>
      <c r="R358" s="73"/>
      <c r="S358" s="56"/>
      <c r="T358" s="61"/>
      <c r="U358" s="109"/>
      <c r="V358" s="61" t="n">
        <f aca="false">V359+V360+V361+V362+V363+V364+V365</f>
        <v>52400</v>
      </c>
      <c r="W358" s="61"/>
      <c r="X358" s="61" t="n">
        <f aca="false">X359+X360+X361+X362+X363+X364+X365</f>
        <v>52400</v>
      </c>
      <c r="Y358" s="72"/>
      <c r="Z358" s="59" t="n">
        <f aca="false">V358+Y358</f>
        <v>52400</v>
      </c>
      <c r="AA358" s="57" t="n">
        <f aca="false">AA359+AA360+AA361+AA362+AA363+AA364+AA365</f>
        <v>57400</v>
      </c>
      <c r="AB358" s="57" t="n">
        <f aca="false">AB359+AB360+AB361+AB362+AB363+AB364+AB365</f>
        <v>44568.78</v>
      </c>
      <c r="AC358" s="77"/>
      <c r="AD358" s="31"/>
      <c r="AE358" s="77"/>
      <c r="AF358" s="64" t="n">
        <f aca="false">AC358-AE358</f>
        <v>0</v>
      </c>
      <c r="AG358" s="43"/>
      <c r="AH358" s="57" t="n">
        <v>0</v>
      </c>
      <c r="AI358" s="64"/>
      <c r="AJ358" s="16"/>
      <c r="AK358" s="77"/>
      <c r="AL358" s="61" t="n">
        <f aca="false">AJ358+AK358</f>
        <v>0</v>
      </c>
      <c r="AM358" s="31"/>
      <c r="AN358" s="64" t="n">
        <f aca="false">AL358+AM358</f>
        <v>0</v>
      </c>
      <c r="AO358" s="270"/>
      <c r="AP358" s="64" t="n">
        <f aca="false">AN358+AO358</f>
        <v>0</v>
      </c>
      <c r="AQ358" s="31"/>
      <c r="AR358" s="68" t="n">
        <f aca="false">AP358+AQ358</f>
        <v>0</v>
      </c>
      <c r="AS358" s="32"/>
      <c r="AT358" s="64" t="n">
        <f aca="false">AR358+AS358</f>
        <v>0</v>
      </c>
      <c r="AU358" s="34"/>
      <c r="AV358" s="78" t="n">
        <f aca="false">AT358+AU358</f>
        <v>0</v>
      </c>
      <c r="AW358" s="78"/>
      <c r="AX358" s="78" t="n">
        <f aca="false">AV358+AW358</f>
        <v>0</v>
      </c>
      <c r="AY358" s="57"/>
      <c r="AZ358" s="78" t="n">
        <f aca="false">AX358+AY358</f>
        <v>0</v>
      </c>
      <c r="BA358" s="78"/>
      <c r="BB358" s="78"/>
      <c r="BC358" s="78" t="e">
        <f aca="false">#REF!-AZ358</f>
        <v>#REF!</v>
      </c>
      <c r="BD358" s="59"/>
      <c r="BG358" s="59"/>
      <c r="BH358" s="78"/>
      <c r="BI358" s="59" t="n">
        <f aca="false">BG358+BH358</f>
        <v>0</v>
      </c>
      <c r="BJ358" s="43"/>
      <c r="BK358" s="78" t="n">
        <f aca="false">BI358+BJ358</f>
        <v>0</v>
      </c>
      <c r="BL358" s="43"/>
      <c r="BM358" s="78" t="n">
        <f aca="false">BK358+BL358</f>
        <v>0</v>
      </c>
      <c r="BN358" s="72"/>
      <c r="BO358" s="229"/>
      <c r="BP358" s="57" t="n">
        <f aca="false">BM358+BN358</f>
        <v>0</v>
      </c>
      <c r="BQ358" s="34"/>
      <c r="BR358" s="34"/>
      <c r="BS358" s="34" t="n">
        <f aca="false">BQ358+BR358</f>
        <v>0</v>
      </c>
      <c r="BT358" s="43"/>
      <c r="BU358" s="99"/>
    </row>
    <row r="359" customFormat="false" ht="46.35" hidden="true" customHeight="true" outlineLevel="0" collapsed="false">
      <c r="A359" s="93" t="s">
        <v>115</v>
      </c>
      <c r="B359" s="104" t="s">
        <v>608</v>
      </c>
      <c r="C359" s="59" t="n">
        <v>9.8</v>
      </c>
      <c r="D359" s="5"/>
      <c r="E359" s="96" t="n">
        <v>9800</v>
      </c>
      <c r="F359" s="78"/>
      <c r="G359" s="75" t="n">
        <f aca="false">E359+F359</f>
        <v>9800</v>
      </c>
      <c r="H359" s="75"/>
      <c r="I359" s="76" t="n">
        <v>1497.42</v>
      </c>
      <c r="J359" s="76"/>
      <c r="K359" s="43"/>
      <c r="L359" s="43"/>
      <c r="M359" s="57"/>
      <c r="N359" s="76" t="n">
        <f aca="false">G359+L359+M359</f>
        <v>9800</v>
      </c>
      <c r="O359" s="57"/>
      <c r="P359" s="97" t="n">
        <f aca="false">N359+O359</f>
        <v>9800</v>
      </c>
      <c r="Q359" s="5"/>
      <c r="R359" s="34" t="n">
        <v>2297</v>
      </c>
      <c r="S359" s="57" t="n">
        <v>6800</v>
      </c>
      <c r="T359" s="77"/>
      <c r="U359" s="60"/>
      <c r="V359" s="77" t="n">
        <v>5800</v>
      </c>
      <c r="W359" s="77" t="n">
        <v>3497.42</v>
      </c>
      <c r="X359" s="77" t="n">
        <v>5800</v>
      </c>
      <c r="Y359" s="72"/>
      <c r="Z359" s="59" t="n">
        <f aca="false">V359+Y359</f>
        <v>5800</v>
      </c>
      <c r="AA359" s="57" t="n">
        <v>5800</v>
      </c>
      <c r="AB359" s="57" t="n">
        <v>4297.42</v>
      </c>
      <c r="AC359" s="77"/>
      <c r="AD359" s="31"/>
      <c r="AE359" s="77"/>
      <c r="AF359" s="64" t="n">
        <f aca="false">AC359-AE359</f>
        <v>0</v>
      </c>
      <c r="AG359" s="43"/>
      <c r="AH359" s="57"/>
      <c r="AI359" s="64"/>
      <c r="AJ359" s="16"/>
      <c r="AK359" s="77"/>
      <c r="AL359" s="61" t="n">
        <f aca="false">AJ359+AK359</f>
        <v>0</v>
      </c>
      <c r="AM359" s="31"/>
      <c r="AN359" s="64" t="n">
        <f aca="false">AL359+AM359</f>
        <v>0</v>
      </c>
      <c r="AO359" s="270"/>
      <c r="AP359" s="64" t="n">
        <f aca="false">AN359+AO359</f>
        <v>0</v>
      </c>
      <c r="AQ359" s="31"/>
      <c r="AR359" s="68" t="n">
        <f aca="false">AP359+AQ359</f>
        <v>0</v>
      </c>
      <c r="AS359" s="32"/>
      <c r="AT359" s="64" t="n">
        <f aca="false">AR359+AS359</f>
        <v>0</v>
      </c>
      <c r="AU359" s="34"/>
      <c r="AV359" s="78" t="n">
        <f aca="false">AT359+AU359</f>
        <v>0</v>
      </c>
      <c r="AW359" s="78"/>
      <c r="AX359" s="78" t="n">
        <f aca="false">AV359+AW359</f>
        <v>0</v>
      </c>
      <c r="AY359" s="57"/>
      <c r="AZ359" s="78" t="n">
        <f aca="false">AX359+AY359</f>
        <v>0</v>
      </c>
      <c r="BA359" s="78"/>
      <c r="BB359" s="78"/>
      <c r="BC359" s="78" t="e">
        <f aca="false">#REF!-AZ359</f>
        <v>#REF!</v>
      </c>
      <c r="BD359" s="59"/>
      <c r="BG359" s="59"/>
      <c r="BH359" s="78"/>
      <c r="BI359" s="59" t="n">
        <f aca="false">BG359+BH359</f>
        <v>0</v>
      </c>
      <c r="BJ359" s="43"/>
      <c r="BK359" s="78" t="n">
        <f aca="false">BI359+BJ359</f>
        <v>0</v>
      </c>
      <c r="BL359" s="43"/>
      <c r="BM359" s="78" t="n">
        <f aca="false">BK359+BL359</f>
        <v>0</v>
      </c>
      <c r="BN359" s="72"/>
      <c r="BO359" s="229"/>
      <c r="BP359" s="57" t="n">
        <f aca="false">BM359+BN359</f>
        <v>0</v>
      </c>
      <c r="BQ359" s="34"/>
      <c r="BR359" s="34"/>
      <c r="BS359" s="34" t="n">
        <f aca="false">BQ359+BR359</f>
        <v>0</v>
      </c>
      <c r="BT359" s="43"/>
      <c r="BU359" s="99"/>
    </row>
    <row r="360" customFormat="false" ht="44.45" hidden="true" customHeight="true" outlineLevel="0" collapsed="false">
      <c r="A360" s="93" t="s">
        <v>444</v>
      </c>
      <c r="B360" s="104" t="s">
        <v>609</v>
      </c>
      <c r="C360" s="43"/>
      <c r="D360" s="5"/>
      <c r="E360" s="96"/>
      <c r="F360" s="78"/>
      <c r="G360" s="75" t="n">
        <f aca="false">E360+F360</f>
        <v>0</v>
      </c>
      <c r="H360" s="75"/>
      <c r="I360" s="76"/>
      <c r="J360" s="76"/>
      <c r="K360" s="43"/>
      <c r="L360" s="43"/>
      <c r="M360" s="57"/>
      <c r="N360" s="76" t="n">
        <f aca="false">G360+L360+M360</f>
        <v>0</v>
      </c>
      <c r="O360" s="57"/>
      <c r="P360" s="97" t="n">
        <f aca="false">N360+O360</f>
        <v>0</v>
      </c>
      <c r="Q360" s="5"/>
      <c r="R360" s="34"/>
      <c r="S360" s="57"/>
      <c r="T360" s="77"/>
      <c r="U360" s="60"/>
      <c r="V360" s="77" t="n">
        <v>1000</v>
      </c>
      <c r="W360" s="77" t="n">
        <v>500</v>
      </c>
      <c r="X360" s="77" t="n">
        <v>1000</v>
      </c>
      <c r="Y360" s="72"/>
      <c r="Z360" s="59" t="n">
        <f aca="false">V360+Y360</f>
        <v>1000</v>
      </c>
      <c r="AA360" s="57" t="n">
        <v>1000</v>
      </c>
      <c r="AB360" s="57" t="n">
        <v>500</v>
      </c>
      <c r="AC360" s="77"/>
      <c r="AD360" s="31"/>
      <c r="AE360" s="77"/>
      <c r="AF360" s="64" t="n">
        <f aca="false">AC360-AE360</f>
        <v>0</v>
      </c>
      <c r="AG360" s="43"/>
      <c r="AH360" s="57"/>
      <c r="AI360" s="64"/>
      <c r="AJ360" s="16"/>
      <c r="AK360" s="77"/>
      <c r="AL360" s="61" t="n">
        <f aca="false">AJ360+AK360</f>
        <v>0</v>
      </c>
      <c r="AM360" s="31"/>
      <c r="AN360" s="64" t="n">
        <f aca="false">AL360+AM360</f>
        <v>0</v>
      </c>
      <c r="AO360" s="270"/>
      <c r="AP360" s="64" t="n">
        <f aca="false">AN360+AO360</f>
        <v>0</v>
      </c>
      <c r="AQ360" s="31"/>
      <c r="AR360" s="68" t="n">
        <f aca="false">AP360+AQ360</f>
        <v>0</v>
      </c>
      <c r="AS360" s="32"/>
      <c r="AT360" s="64" t="n">
        <f aca="false">AR360+AS360</f>
        <v>0</v>
      </c>
      <c r="AU360" s="34"/>
      <c r="AV360" s="78" t="n">
        <f aca="false">AT360+AU360</f>
        <v>0</v>
      </c>
      <c r="AW360" s="78"/>
      <c r="AX360" s="78" t="n">
        <f aca="false">AV360+AW360</f>
        <v>0</v>
      </c>
      <c r="AY360" s="57"/>
      <c r="AZ360" s="78" t="n">
        <f aca="false">AX360+AY360</f>
        <v>0</v>
      </c>
      <c r="BA360" s="78"/>
      <c r="BB360" s="78"/>
      <c r="BC360" s="78" t="e">
        <f aca="false">#REF!-AZ360</f>
        <v>#REF!</v>
      </c>
      <c r="BD360" s="59"/>
      <c r="BG360" s="59"/>
      <c r="BH360" s="78"/>
      <c r="BI360" s="59" t="n">
        <f aca="false">BG360+BH360</f>
        <v>0</v>
      </c>
      <c r="BJ360" s="43"/>
      <c r="BK360" s="78" t="n">
        <f aca="false">BI360+BJ360</f>
        <v>0</v>
      </c>
      <c r="BL360" s="43"/>
      <c r="BM360" s="78" t="n">
        <f aca="false">BK360+BL360</f>
        <v>0</v>
      </c>
      <c r="BN360" s="72"/>
      <c r="BO360" s="229"/>
      <c r="BP360" s="57" t="n">
        <f aca="false">BM360+BN360</f>
        <v>0</v>
      </c>
      <c r="BQ360" s="34"/>
      <c r="BR360" s="34"/>
      <c r="BS360" s="34" t="n">
        <f aca="false">BQ360+BR360</f>
        <v>0</v>
      </c>
      <c r="BT360" s="43"/>
      <c r="BU360" s="99"/>
    </row>
    <row r="361" customFormat="false" ht="41.1" hidden="true" customHeight="true" outlineLevel="0" collapsed="false">
      <c r="A361" s="93" t="s">
        <v>207</v>
      </c>
      <c r="B361" s="104" t="s">
        <v>610</v>
      </c>
      <c r="C361" s="43" t="n">
        <v>18.6</v>
      </c>
      <c r="D361" s="5"/>
      <c r="E361" s="96" t="n">
        <v>18600</v>
      </c>
      <c r="F361" s="78"/>
      <c r="G361" s="75" t="n">
        <f aca="false">E361+F361</f>
        <v>18600</v>
      </c>
      <c r="H361" s="75"/>
      <c r="I361" s="76" t="n">
        <v>10558.17</v>
      </c>
      <c r="J361" s="76"/>
      <c r="K361" s="43"/>
      <c r="L361" s="43"/>
      <c r="M361" s="57"/>
      <c r="N361" s="76" t="n">
        <f aca="false">G361+L361+M361</f>
        <v>18600</v>
      </c>
      <c r="O361" s="57"/>
      <c r="P361" s="97" t="n">
        <f aca="false">N361+O361</f>
        <v>18600</v>
      </c>
      <c r="Q361" s="5"/>
      <c r="R361" s="34" t="n">
        <v>13057</v>
      </c>
      <c r="S361" s="57" t="n">
        <v>18600</v>
      </c>
      <c r="T361" s="77"/>
      <c r="U361" s="60"/>
      <c r="V361" s="77" t="n">
        <v>18600</v>
      </c>
      <c r="W361" s="77" t="n">
        <v>15723.96</v>
      </c>
      <c r="X361" s="77" t="n">
        <v>18600</v>
      </c>
      <c r="Y361" s="72"/>
      <c r="Z361" s="59" t="n">
        <f aca="false">V361+Y361</f>
        <v>18600</v>
      </c>
      <c r="AA361" s="57" t="n">
        <v>23600</v>
      </c>
      <c r="AB361" s="57" t="n">
        <v>18512.55</v>
      </c>
      <c r="AC361" s="77"/>
      <c r="AD361" s="31"/>
      <c r="AE361" s="77"/>
      <c r="AF361" s="64" t="n">
        <f aca="false">AC361-AE361</f>
        <v>0</v>
      </c>
      <c r="AG361" s="43"/>
      <c r="AH361" s="57"/>
      <c r="AI361" s="64"/>
      <c r="AJ361" s="16"/>
      <c r="AK361" s="77"/>
      <c r="AL361" s="61" t="n">
        <f aca="false">AJ361+AK361</f>
        <v>0</v>
      </c>
      <c r="AM361" s="31"/>
      <c r="AN361" s="64" t="n">
        <f aca="false">AL361+AM361</f>
        <v>0</v>
      </c>
      <c r="AO361" s="270"/>
      <c r="AP361" s="64" t="n">
        <f aca="false">AN361+AO361</f>
        <v>0</v>
      </c>
      <c r="AQ361" s="31"/>
      <c r="AR361" s="68" t="n">
        <f aca="false">AP361+AQ361</f>
        <v>0</v>
      </c>
      <c r="AS361" s="32"/>
      <c r="AT361" s="64" t="n">
        <f aca="false">AR361+AS361</f>
        <v>0</v>
      </c>
      <c r="AU361" s="34"/>
      <c r="AV361" s="78" t="n">
        <f aca="false">AT361+AU361</f>
        <v>0</v>
      </c>
      <c r="AW361" s="78"/>
      <c r="AX361" s="78" t="n">
        <f aca="false">AV361+AW361</f>
        <v>0</v>
      </c>
      <c r="AY361" s="57"/>
      <c r="AZ361" s="78" t="n">
        <f aca="false">AX361+AY361</f>
        <v>0</v>
      </c>
      <c r="BA361" s="78"/>
      <c r="BB361" s="78"/>
      <c r="BC361" s="78" t="e">
        <f aca="false">#REF!-AZ361</f>
        <v>#REF!</v>
      </c>
      <c r="BD361" s="59"/>
      <c r="BG361" s="59"/>
      <c r="BH361" s="78"/>
      <c r="BI361" s="59" t="n">
        <f aca="false">BG361+BH361</f>
        <v>0</v>
      </c>
      <c r="BJ361" s="43"/>
      <c r="BK361" s="78" t="n">
        <f aca="false">BI361+BJ361</f>
        <v>0</v>
      </c>
      <c r="BL361" s="43"/>
      <c r="BM361" s="78" t="n">
        <f aca="false">BK361+BL361</f>
        <v>0</v>
      </c>
      <c r="BN361" s="72"/>
      <c r="BO361" s="229"/>
      <c r="BP361" s="57" t="n">
        <f aca="false">BM361+BN361</f>
        <v>0</v>
      </c>
      <c r="BQ361" s="34"/>
      <c r="BR361" s="34"/>
      <c r="BS361" s="34" t="n">
        <f aca="false">BQ361+BR361</f>
        <v>0</v>
      </c>
      <c r="BT361" s="43"/>
      <c r="BU361" s="99"/>
    </row>
    <row r="362" customFormat="false" ht="40.35" hidden="true" customHeight="true" outlineLevel="0" collapsed="false">
      <c r="A362" s="93" t="s">
        <v>210</v>
      </c>
      <c r="B362" s="104" t="s">
        <v>611</v>
      </c>
      <c r="C362" s="43" t="n">
        <v>16</v>
      </c>
      <c r="D362" s="5"/>
      <c r="E362" s="96" t="n">
        <v>16000</v>
      </c>
      <c r="F362" s="78"/>
      <c r="G362" s="75" t="n">
        <f aca="false">E362+F362</f>
        <v>16000</v>
      </c>
      <c r="H362" s="75"/>
      <c r="I362" s="76" t="n">
        <v>5247.4</v>
      </c>
      <c r="J362" s="76"/>
      <c r="K362" s="43"/>
      <c r="L362" s="43"/>
      <c r="M362" s="57"/>
      <c r="N362" s="76" t="n">
        <f aca="false">G362+L362+M362</f>
        <v>16000</v>
      </c>
      <c r="O362" s="57"/>
      <c r="P362" s="97" t="n">
        <f aca="false">N362+O362</f>
        <v>16000</v>
      </c>
      <c r="Q362" s="5"/>
      <c r="R362" s="34" t="n">
        <v>8247</v>
      </c>
      <c r="S362" s="57" t="n">
        <v>16000</v>
      </c>
      <c r="T362" s="77"/>
      <c r="U362" s="60"/>
      <c r="V362" s="77" t="n">
        <v>16000</v>
      </c>
      <c r="W362" s="77" t="n">
        <v>8247.4</v>
      </c>
      <c r="X362" s="77" t="n">
        <v>16000</v>
      </c>
      <c r="Y362" s="72"/>
      <c r="Z362" s="59" t="n">
        <f aca="false">V362+Y362</f>
        <v>16000</v>
      </c>
      <c r="AA362" s="57" t="n">
        <v>16000</v>
      </c>
      <c r="AB362" s="57" t="n">
        <v>15258.81</v>
      </c>
      <c r="AC362" s="77"/>
      <c r="AD362" s="31"/>
      <c r="AE362" s="77"/>
      <c r="AF362" s="64" t="n">
        <f aca="false">AC362-AE362</f>
        <v>0</v>
      </c>
      <c r="AG362" s="43"/>
      <c r="AH362" s="57"/>
      <c r="AI362" s="64"/>
      <c r="AJ362" s="16"/>
      <c r="AK362" s="77"/>
      <c r="AL362" s="61" t="n">
        <f aca="false">AJ362+AK362</f>
        <v>0</v>
      </c>
      <c r="AM362" s="31"/>
      <c r="AN362" s="64" t="n">
        <f aca="false">AL362+AM362</f>
        <v>0</v>
      </c>
      <c r="AO362" s="270"/>
      <c r="AP362" s="64" t="n">
        <f aca="false">AN362+AO362</f>
        <v>0</v>
      </c>
      <c r="AQ362" s="31"/>
      <c r="AR362" s="68" t="n">
        <f aca="false">AP362+AQ362</f>
        <v>0</v>
      </c>
      <c r="AS362" s="32"/>
      <c r="AT362" s="64" t="n">
        <f aca="false">AR362+AS362</f>
        <v>0</v>
      </c>
      <c r="AU362" s="34"/>
      <c r="AV362" s="78" t="n">
        <f aca="false">AT362+AU362</f>
        <v>0</v>
      </c>
      <c r="AW362" s="78"/>
      <c r="AX362" s="78" t="n">
        <f aca="false">AV362+AW362</f>
        <v>0</v>
      </c>
      <c r="AY362" s="57"/>
      <c r="AZ362" s="78" t="n">
        <f aca="false">AX362+AY362</f>
        <v>0</v>
      </c>
      <c r="BA362" s="78"/>
      <c r="BB362" s="78"/>
      <c r="BC362" s="78" t="e">
        <f aca="false">#REF!-AZ362</f>
        <v>#REF!</v>
      </c>
      <c r="BD362" s="59"/>
      <c r="BG362" s="59"/>
      <c r="BH362" s="78"/>
      <c r="BI362" s="59" t="n">
        <f aca="false">BG362+BH362</f>
        <v>0</v>
      </c>
      <c r="BJ362" s="43"/>
      <c r="BK362" s="78" t="n">
        <f aca="false">BI362+BJ362</f>
        <v>0</v>
      </c>
      <c r="BL362" s="43"/>
      <c r="BM362" s="78" t="n">
        <f aca="false">BK362+BL362</f>
        <v>0</v>
      </c>
      <c r="BN362" s="72"/>
      <c r="BO362" s="229"/>
      <c r="BP362" s="57" t="n">
        <f aca="false">BM362+BN362</f>
        <v>0</v>
      </c>
      <c r="BQ362" s="34"/>
      <c r="BR362" s="34"/>
      <c r="BS362" s="34" t="n">
        <f aca="false">BQ362+BR362</f>
        <v>0</v>
      </c>
      <c r="BT362" s="43"/>
      <c r="BU362" s="99"/>
    </row>
    <row r="363" customFormat="false" ht="37.35" hidden="true" customHeight="true" outlineLevel="0" collapsed="false">
      <c r="A363" s="93" t="s">
        <v>449</v>
      </c>
      <c r="B363" s="104" t="s">
        <v>612</v>
      </c>
      <c r="C363" s="43"/>
      <c r="D363" s="5"/>
      <c r="E363" s="96"/>
      <c r="F363" s="78"/>
      <c r="G363" s="75" t="n">
        <f aca="false">E363+F363</f>
        <v>0</v>
      </c>
      <c r="H363" s="75"/>
      <c r="I363" s="76"/>
      <c r="J363" s="76"/>
      <c r="K363" s="43"/>
      <c r="L363" s="43"/>
      <c r="M363" s="57"/>
      <c r="N363" s="76" t="n">
        <f aca="false">G363+L363+M363</f>
        <v>0</v>
      </c>
      <c r="O363" s="57"/>
      <c r="P363" s="97" t="n">
        <f aca="false">N363+O363</f>
        <v>0</v>
      </c>
      <c r="Q363" s="5"/>
      <c r="R363" s="34"/>
      <c r="S363" s="57"/>
      <c r="T363" s="77"/>
      <c r="U363" s="60"/>
      <c r="V363" s="77"/>
      <c r="W363" s="77"/>
      <c r="X363" s="77"/>
      <c r="Y363" s="72"/>
      <c r="Z363" s="59" t="n">
        <f aca="false">V363+Y363</f>
        <v>0</v>
      </c>
      <c r="AA363" s="57" t="n">
        <v>0</v>
      </c>
      <c r="AB363" s="57" t="n">
        <v>0</v>
      </c>
      <c r="AC363" s="77"/>
      <c r="AD363" s="31"/>
      <c r="AE363" s="77"/>
      <c r="AF363" s="64" t="n">
        <f aca="false">AC363-AE363</f>
        <v>0</v>
      </c>
      <c r="AG363" s="43"/>
      <c r="AH363" s="57"/>
      <c r="AI363" s="64"/>
      <c r="AJ363" s="16"/>
      <c r="AK363" s="77"/>
      <c r="AL363" s="61" t="n">
        <f aca="false">AJ363+AK363</f>
        <v>0</v>
      </c>
      <c r="AM363" s="31"/>
      <c r="AN363" s="64" t="n">
        <f aca="false">AL363+AM363</f>
        <v>0</v>
      </c>
      <c r="AO363" s="270"/>
      <c r="AP363" s="64" t="n">
        <f aca="false">AN363+AO363</f>
        <v>0</v>
      </c>
      <c r="AQ363" s="31"/>
      <c r="AR363" s="68" t="n">
        <f aca="false">AP363+AQ363</f>
        <v>0</v>
      </c>
      <c r="AS363" s="32"/>
      <c r="AT363" s="64" t="n">
        <f aca="false">AR363+AS363</f>
        <v>0</v>
      </c>
      <c r="AU363" s="34"/>
      <c r="AV363" s="78" t="n">
        <f aca="false">AT363+AU363</f>
        <v>0</v>
      </c>
      <c r="AW363" s="78"/>
      <c r="AX363" s="78" t="n">
        <f aca="false">AV363+AW363</f>
        <v>0</v>
      </c>
      <c r="AY363" s="57"/>
      <c r="AZ363" s="78" t="n">
        <f aca="false">AX363+AY363</f>
        <v>0</v>
      </c>
      <c r="BA363" s="78"/>
      <c r="BB363" s="78"/>
      <c r="BC363" s="78" t="e">
        <f aca="false">#REF!-AZ363</f>
        <v>#REF!</v>
      </c>
      <c r="BD363" s="59"/>
      <c r="BG363" s="59"/>
      <c r="BH363" s="78"/>
      <c r="BI363" s="59" t="n">
        <f aca="false">BG363+BH363</f>
        <v>0</v>
      </c>
      <c r="BJ363" s="43"/>
      <c r="BK363" s="78" t="n">
        <f aca="false">BI363+BJ363</f>
        <v>0</v>
      </c>
      <c r="BL363" s="43"/>
      <c r="BM363" s="78" t="n">
        <f aca="false">BK363+BL363</f>
        <v>0</v>
      </c>
      <c r="BN363" s="72"/>
      <c r="BO363" s="229"/>
      <c r="BP363" s="57" t="n">
        <f aca="false">BM363+BN363</f>
        <v>0</v>
      </c>
      <c r="BQ363" s="34"/>
      <c r="BR363" s="34"/>
      <c r="BS363" s="34" t="n">
        <f aca="false">BQ363+BR363</f>
        <v>0</v>
      </c>
      <c r="BT363" s="43"/>
      <c r="BU363" s="99"/>
    </row>
    <row r="364" customFormat="false" ht="36" hidden="true" customHeight="true" outlineLevel="0" collapsed="false">
      <c r="A364" s="93" t="s">
        <v>130</v>
      </c>
      <c r="B364" s="104" t="s">
        <v>613</v>
      </c>
      <c r="C364" s="43" t="n">
        <v>5</v>
      </c>
      <c r="D364" s="5"/>
      <c r="E364" s="96" t="n">
        <v>5000</v>
      </c>
      <c r="F364" s="78"/>
      <c r="G364" s="75" t="n">
        <f aca="false">E364+F364</f>
        <v>5000</v>
      </c>
      <c r="H364" s="75"/>
      <c r="I364" s="76"/>
      <c r="J364" s="76"/>
      <c r="K364" s="43"/>
      <c r="L364" s="43"/>
      <c r="M364" s="57"/>
      <c r="N364" s="76" t="n">
        <f aca="false">G364+L364+M364</f>
        <v>5000</v>
      </c>
      <c r="O364" s="57"/>
      <c r="P364" s="97" t="n">
        <f aca="false">N364+O364</f>
        <v>5000</v>
      </c>
      <c r="Q364" s="5"/>
      <c r="R364" s="34"/>
      <c r="S364" s="57" t="n">
        <v>5000</v>
      </c>
      <c r="T364" s="77"/>
      <c r="U364" s="60"/>
      <c r="V364" s="77" t="n">
        <v>5000</v>
      </c>
      <c r="W364" s="77"/>
      <c r="X364" s="77" t="n">
        <v>5000</v>
      </c>
      <c r="Y364" s="72"/>
      <c r="Z364" s="59" t="n">
        <f aca="false">V364+Y364</f>
        <v>5000</v>
      </c>
      <c r="AA364" s="57" t="n">
        <v>5000</v>
      </c>
      <c r="AB364" s="57" t="n">
        <v>0</v>
      </c>
      <c r="AC364" s="77"/>
      <c r="AD364" s="31"/>
      <c r="AE364" s="77"/>
      <c r="AF364" s="64" t="n">
        <f aca="false">AC364-AE364</f>
        <v>0</v>
      </c>
      <c r="AG364" s="43"/>
      <c r="AH364" s="57"/>
      <c r="AI364" s="64"/>
      <c r="AJ364" s="16"/>
      <c r="AK364" s="77"/>
      <c r="AL364" s="61" t="n">
        <f aca="false">AJ364+AK364</f>
        <v>0</v>
      </c>
      <c r="AM364" s="31"/>
      <c r="AN364" s="64" t="n">
        <f aca="false">AL364+AM364</f>
        <v>0</v>
      </c>
      <c r="AO364" s="270"/>
      <c r="AP364" s="64" t="n">
        <f aca="false">AN364+AO364</f>
        <v>0</v>
      </c>
      <c r="AQ364" s="31"/>
      <c r="AR364" s="68" t="n">
        <f aca="false">AP364+AQ364</f>
        <v>0</v>
      </c>
      <c r="AS364" s="32"/>
      <c r="AT364" s="64" t="n">
        <f aca="false">AR364+AS364</f>
        <v>0</v>
      </c>
      <c r="AU364" s="34"/>
      <c r="AV364" s="78" t="n">
        <f aca="false">AT364+AU364</f>
        <v>0</v>
      </c>
      <c r="AW364" s="78"/>
      <c r="AX364" s="78" t="n">
        <f aca="false">AV364+AW364</f>
        <v>0</v>
      </c>
      <c r="AY364" s="57"/>
      <c r="AZ364" s="78" t="n">
        <f aca="false">AX364+AY364</f>
        <v>0</v>
      </c>
      <c r="BA364" s="78"/>
      <c r="BB364" s="78"/>
      <c r="BC364" s="78" t="e">
        <f aca="false">#REF!-AZ364</f>
        <v>#REF!</v>
      </c>
      <c r="BD364" s="59"/>
      <c r="BG364" s="59"/>
      <c r="BH364" s="78"/>
      <c r="BI364" s="59" t="n">
        <f aca="false">BG364+BH364</f>
        <v>0</v>
      </c>
      <c r="BJ364" s="43"/>
      <c r="BK364" s="78" t="n">
        <f aca="false">BI364+BJ364</f>
        <v>0</v>
      </c>
      <c r="BL364" s="43"/>
      <c r="BM364" s="78" t="n">
        <f aca="false">BK364+BL364</f>
        <v>0</v>
      </c>
      <c r="BN364" s="72"/>
      <c r="BO364" s="229"/>
      <c r="BP364" s="57" t="n">
        <f aca="false">BM364+BN364</f>
        <v>0</v>
      </c>
      <c r="BQ364" s="34"/>
      <c r="BR364" s="34"/>
      <c r="BS364" s="34" t="n">
        <f aca="false">BQ364+BR364</f>
        <v>0</v>
      </c>
      <c r="BT364" s="43"/>
      <c r="BU364" s="99"/>
    </row>
    <row r="365" customFormat="false" ht="0.6" hidden="true" customHeight="true" outlineLevel="0" collapsed="false">
      <c r="A365" s="93" t="s">
        <v>133</v>
      </c>
      <c r="B365" s="104" t="s">
        <v>614</v>
      </c>
      <c r="C365" s="43" t="n">
        <v>3</v>
      </c>
      <c r="D365" s="5"/>
      <c r="E365" s="96" t="n">
        <v>3000</v>
      </c>
      <c r="F365" s="78"/>
      <c r="G365" s="75" t="n">
        <f aca="false">E365+F365</f>
        <v>3000</v>
      </c>
      <c r="H365" s="75"/>
      <c r="I365" s="76" t="n">
        <v>1500</v>
      </c>
      <c r="J365" s="76"/>
      <c r="K365" s="43"/>
      <c r="L365" s="43"/>
      <c r="M365" s="57"/>
      <c r="N365" s="76" t="n">
        <f aca="false">G365+L365+M365</f>
        <v>3000</v>
      </c>
      <c r="O365" s="57"/>
      <c r="P365" s="97" t="n">
        <f aca="false">N365+O365</f>
        <v>3000</v>
      </c>
      <c r="Q365" s="5"/>
      <c r="R365" s="34" t="n">
        <v>1500</v>
      </c>
      <c r="S365" s="57" t="n">
        <v>6000</v>
      </c>
      <c r="T365" s="77"/>
      <c r="U365" s="60"/>
      <c r="V365" s="77" t="n">
        <v>6000</v>
      </c>
      <c r="W365" s="77" t="n">
        <v>6000</v>
      </c>
      <c r="X365" s="77" t="n">
        <v>6000</v>
      </c>
      <c r="Y365" s="72"/>
      <c r="Z365" s="59" t="n">
        <f aca="false">V365+Y365</f>
        <v>6000</v>
      </c>
      <c r="AA365" s="57" t="n">
        <v>6000</v>
      </c>
      <c r="AB365" s="57" t="n">
        <v>6000</v>
      </c>
      <c r="AC365" s="77"/>
      <c r="AD365" s="31"/>
      <c r="AE365" s="77"/>
      <c r="AF365" s="64" t="n">
        <f aca="false">AC365-AE365</f>
        <v>0</v>
      </c>
      <c r="AG365" s="43"/>
      <c r="AH365" s="57"/>
      <c r="AI365" s="64"/>
      <c r="AJ365" s="16"/>
      <c r="AK365" s="77"/>
      <c r="AL365" s="61" t="n">
        <f aca="false">AJ365+AK365</f>
        <v>0</v>
      </c>
      <c r="AM365" s="31"/>
      <c r="AN365" s="64" t="n">
        <f aca="false">AL365+AM365</f>
        <v>0</v>
      </c>
      <c r="AO365" s="270"/>
      <c r="AP365" s="64" t="n">
        <f aca="false">AN365+AO365</f>
        <v>0</v>
      </c>
      <c r="AQ365" s="31"/>
      <c r="AR365" s="68" t="n">
        <f aca="false">AP365+AQ365</f>
        <v>0</v>
      </c>
      <c r="AS365" s="32"/>
      <c r="AT365" s="64" t="n">
        <f aca="false">AR365+AS365</f>
        <v>0</v>
      </c>
      <c r="AU365" s="34"/>
      <c r="AV365" s="78" t="n">
        <f aca="false">AT365+AU365</f>
        <v>0</v>
      </c>
      <c r="AW365" s="78"/>
      <c r="AX365" s="78" t="n">
        <f aca="false">AV365+AW365</f>
        <v>0</v>
      </c>
      <c r="AY365" s="57"/>
      <c r="AZ365" s="78" t="n">
        <f aca="false">AX365+AY365</f>
        <v>0</v>
      </c>
      <c r="BA365" s="78"/>
      <c r="BB365" s="78"/>
      <c r="BC365" s="78" t="e">
        <f aca="false">#REF!-AZ365</f>
        <v>#REF!</v>
      </c>
      <c r="BD365" s="59"/>
      <c r="BG365" s="59"/>
      <c r="BH365" s="78"/>
      <c r="BI365" s="59" t="n">
        <f aca="false">BG365+BH365</f>
        <v>0</v>
      </c>
      <c r="BJ365" s="43"/>
      <c r="BK365" s="78" t="n">
        <f aca="false">BI365+BJ365</f>
        <v>0</v>
      </c>
      <c r="BL365" s="43"/>
      <c r="BM365" s="78" t="n">
        <f aca="false">BK365+BL365</f>
        <v>0</v>
      </c>
      <c r="BN365" s="72"/>
      <c r="BO365" s="229"/>
      <c r="BP365" s="57" t="n">
        <f aca="false">BM365+BN365</f>
        <v>0</v>
      </c>
      <c r="BQ365" s="34"/>
      <c r="BR365" s="34"/>
      <c r="BS365" s="34" t="n">
        <f aca="false">BQ365+BR365</f>
        <v>0</v>
      </c>
      <c r="BT365" s="43"/>
      <c r="BU365" s="99"/>
    </row>
    <row r="366" customFormat="false" ht="38.45" hidden="true" customHeight="true" outlineLevel="0" collapsed="false">
      <c r="A366" s="93" t="s">
        <v>615</v>
      </c>
      <c r="B366" s="107" t="s">
        <v>616</v>
      </c>
      <c r="C366" s="43"/>
      <c r="D366" s="5"/>
      <c r="E366" s="96"/>
      <c r="F366" s="78"/>
      <c r="G366" s="75"/>
      <c r="H366" s="75"/>
      <c r="I366" s="76"/>
      <c r="J366" s="76"/>
      <c r="K366" s="43"/>
      <c r="L366" s="43"/>
      <c r="M366" s="57"/>
      <c r="N366" s="76"/>
      <c r="O366" s="57"/>
      <c r="P366" s="97"/>
      <c r="Q366" s="5"/>
      <c r="R366" s="34"/>
      <c r="S366" s="57"/>
      <c r="T366" s="77"/>
      <c r="U366" s="60"/>
      <c r="V366" s="77"/>
      <c r="W366" s="77"/>
      <c r="X366" s="77"/>
      <c r="Y366" s="72"/>
      <c r="Z366" s="59"/>
      <c r="AA366" s="57"/>
      <c r="AB366" s="57"/>
      <c r="AC366" s="77"/>
      <c r="AD366" s="31"/>
      <c r="AE366" s="77"/>
      <c r="AF366" s="64"/>
      <c r="AG366" s="43"/>
      <c r="AH366" s="57"/>
      <c r="AI366" s="64"/>
      <c r="AJ366" s="16"/>
      <c r="AK366" s="77"/>
      <c r="AL366" s="61"/>
      <c r="AM366" s="31"/>
      <c r="AN366" s="64"/>
      <c r="AO366" s="270"/>
      <c r="AP366" s="64"/>
      <c r="AQ366" s="31"/>
      <c r="AR366" s="68"/>
      <c r="AS366" s="32"/>
      <c r="AT366" s="64"/>
      <c r="AU366" s="34"/>
      <c r="AV366" s="78"/>
      <c r="AW366" s="78"/>
      <c r="AX366" s="78"/>
      <c r="AY366" s="57"/>
      <c r="AZ366" s="78"/>
      <c r="BA366" s="78"/>
      <c r="BB366" s="78"/>
      <c r="BC366" s="78"/>
      <c r="BD366" s="59"/>
      <c r="BG366" s="59"/>
      <c r="BH366" s="78"/>
      <c r="BI366" s="63" t="n">
        <v>0</v>
      </c>
      <c r="BJ366" s="43"/>
      <c r="BK366" s="78" t="n">
        <f aca="false">BI366+BJ366</f>
        <v>0</v>
      </c>
      <c r="BL366" s="43"/>
      <c r="BM366" s="78" t="n">
        <f aca="false">BK366+BL366</f>
        <v>0</v>
      </c>
      <c r="BN366" s="72"/>
      <c r="BO366" s="229" t="s">
        <v>617</v>
      </c>
      <c r="BP366" s="57" t="n">
        <f aca="false">BM366+BN366</f>
        <v>0</v>
      </c>
      <c r="BQ366" s="34"/>
      <c r="BR366" s="34"/>
      <c r="BS366" s="34" t="n">
        <f aca="false">BQ366+BR366</f>
        <v>0</v>
      </c>
      <c r="BT366" s="43"/>
      <c r="BU366" s="99" t="n">
        <f aca="false">BU367+BU368+BU369</f>
        <v>0</v>
      </c>
    </row>
    <row r="367" customFormat="false" ht="37.35" hidden="true" customHeight="true" outlineLevel="0" collapsed="false">
      <c r="A367" s="93" t="s">
        <v>130</v>
      </c>
      <c r="B367" s="104" t="s">
        <v>618</v>
      </c>
      <c r="C367" s="43"/>
      <c r="D367" s="5"/>
      <c r="E367" s="96"/>
      <c r="F367" s="78"/>
      <c r="G367" s="75"/>
      <c r="H367" s="75"/>
      <c r="I367" s="76"/>
      <c r="J367" s="76"/>
      <c r="K367" s="43"/>
      <c r="L367" s="43"/>
      <c r="M367" s="57"/>
      <c r="N367" s="76"/>
      <c r="O367" s="57"/>
      <c r="P367" s="97"/>
      <c r="Q367" s="5"/>
      <c r="R367" s="34"/>
      <c r="S367" s="57"/>
      <c r="T367" s="77"/>
      <c r="U367" s="60"/>
      <c r="V367" s="77"/>
      <c r="W367" s="77"/>
      <c r="X367" s="77"/>
      <c r="Y367" s="72"/>
      <c r="Z367" s="59"/>
      <c r="AA367" s="57"/>
      <c r="AB367" s="57"/>
      <c r="AC367" s="77"/>
      <c r="AD367" s="31"/>
      <c r="AE367" s="77"/>
      <c r="AF367" s="64"/>
      <c r="AG367" s="43"/>
      <c r="AH367" s="57"/>
      <c r="AI367" s="64"/>
      <c r="AJ367" s="16"/>
      <c r="AK367" s="77"/>
      <c r="AL367" s="61"/>
      <c r="AM367" s="31"/>
      <c r="AN367" s="64"/>
      <c r="AO367" s="270"/>
      <c r="AP367" s="64"/>
      <c r="AQ367" s="31"/>
      <c r="AR367" s="68"/>
      <c r="AS367" s="32"/>
      <c r="AT367" s="64"/>
      <c r="AU367" s="34"/>
      <c r="AV367" s="78"/>
      <c r="AW367" s="78"/>
      <c r="AX367" s="78"/>
      <c r="AY367" s="57"/>
      <c r="AZ367" s="78"/>
      <c r="BA367" s="78"/>
      <c r="BB367" s="78"/>
      <c r="BC367" s="78"/>
      <c r="BD367" s="59"/>
      <c r="BG367" s="59"/>
      <c r="BH367" s="78"/>
      <c r="BI367" s="59" t="n">
        <v>0</v>
      </c>
      <c r="BJ367" s="43"/>
      <c r="BK367" s="78" t="n">
        <f aca="false">BI367+BJ367</f>
        <v>0</v>
      </c>
      <c r="BL367" s="43"/>
      <c r="BM367" s="78" t="n">
        <f aca="false">BK367+BL367</f>
        <v>0</v>
      </c>
      <c r="BN367" s="72"/>
      <c r="BO367" s="337" t="s">
        <v>619</v>
      </c>
      <c r="BP367" s="316" t="n">
        <f aca="false">BM367+BN367</f>
        <v>0</v>
      </c>
      <c r="BQ367" s="318"/>
      <c r="BR367" s="318"/>
      <c r="BS367" s="318" t="n">
        <f aca="false">BQ367+BR367</f>
        <v>0</v>
      </c>
      <c r="BT367" s="280"/>
      <c r="BU367" s="281"/>
    </row>
    <row r="368" customFormat="false" ht="33" hidden="true" customHeight="true" outlineLevel="0" collapsed="false">
      <c r="A368" s="93" t="s">
        <v>130</v>
      </c>
      <c r="B368" s="104" t="s">
        <v>618</v>
      </c>
      <c r="C368" s="43"/>
      <c r="D368" s="5"/>
      <c r="E368" s="96"/>
      <c r="F368" s="78"/>
      <c r="G368" s="75"/>
      <c r="H368" s="75"/>
      <c r="I368" s="76"/>
      <c r="J368" s="76"/>
      <c r="K368" s="43"/>
      <c r="L368" s="43"/>
      <c r="M368" s="57"/>
      <c r="N368" s="76"/>
      <c r="O368" s="57"/>
      <c r="P368" s="97"/>
      <c r="Q368" s="5"/>
      <c r="R368" s="34"/>
      <c r="S368" s="57"/>
      <c r="T368" s="77"/>
      <c r="U368" s="60"/>
      <c r="V368" s="77"/>
      <c r="W368" s="77"/>
      <c r="X368" s="77"/>
      <c r="Y368" s="72"/>
      <c r="Z368" s="59"/>
      <c r="AA368" s="57"/>
      <c r="AB368" s="57"/>
      <c r="AC368" s="77"/>
      <c r="AD368" s="31"/>
      <c r="AE368" s="77"/>
      <c r="AF368" s="64"/>
      <c r="AG368" s="43"/>
      <c r="AH368" s="57"/>
      <c r="AI368" s="64"/>
      <c r="AJ368" s="16"/>
      <c r="AK368" s="77"/>
      <c r="AL368" s="61"/>
      <c r="AM368" s="31"/>
      <c r="AN368" s="64"/>
      <c r="AO368" s="270"/>
      <c r="AP368" s="64"/>
      <c r="AQ368" s="31"/>
      <c r="AR368" s="68"/>
      <c r="AS368" s="32"/>
      <c r="AT368" s="64"/>
      <c r="AU368" s="34"/>
      <c r="AV368" s="78"/>
      <c r="AW368" s="78"/>
      <c r="AX368" s="78"/>
      <c r="AY368" s="57"/>
      <c r="AZ368" s="78"/>
      <c r="BA368" s="78"/>
      <c r="BB368" s="78"/>
      <c r="BC368" s="78"/>
      <c r="BD368" s="59"/>
      <c r="BG368" s="59"/>
      <c r="BH368" s="78"/>
      <c r="BI368" s="59" t="n">
        <v>0</v>
      </c>
      <c r="BJ368" s="43"/>
      <c r="BK368" s="78" t="n">
        <f aca="false">BI368+BJ368</f>
        <v>0</v>
      </c>
      <c r="BL368" s="43"/>
      <c r="BM368" s="78" t="n">
        <f aca="false">BK368+BL368</f>
        <v>0</v>
      </c>
      <c r="BN368" s="72"/>
      <c r="BO368" s="337" t="s">
        <v>620</v>
      </c>
      <c r="BP368" s="316" t="n">
        <f aca="false">BM368+BN368</f>
        <v>0</v>
      </c>
      <c r="BQ368" s="318"/>
      <c r="BR368" s="318"/>
      <c r="BS368" s="318" t="n">
        <f aca="false">BQ368+BR368</f>
        <v>0</v>
      </c>
      <c r="BT368" s="280"/>
      <c r="BU368" s="281"/>
    </row>
    <row r="369" customFormat="false" ht="18.95" hidden="true" customHeight="true" outlineLevel="0" collapsed="false">
      <c r="A369" s="93" t="s">
        <v>130</v>
      </c>
      <c r="B369" s="104" t="s">
        <v>618</v>
      </c>
      <c r="C369" s="43"/>
      <c r="D369" s="5"/>
      <c r="E369" s="96"/>
      <c r="F369" s="78"/>
      <c r="G369" s="75"/>
      <c r="H369" s="75"/>
      <c r="I369" s="76"/>
      <c r="J369" s="76"/>
      <c r="K369" s="43"/>
      <c r="L369" s="43"/>
      <c r="M369" s="57"/>
      <c r="N369" s="76"/>
      <c r="O369" s="57"/>
      <c r="P369" s="97"/>
      <c r="Q369" s="5"/>
      <c r="R369" s="34"/>
      <c r="S369" s="57"/>
      <c r="T369" s="77"/>
      <c r="U369" s="60"/>
      <c r="V369" s="77"/>
      <c r="W369" s="77"/>
      <c r="X369" s="77"/>
      <c r="Y369" s="72"/>
      <c r="Z369" s="59"/>
      <c r="AA369" s="57"/>
      <c r="AB369" s="57"/>
      <c r="AC369" s="77"/>
      <c r="AD369" s="31"/>
      <c r="AE369" s="77"/>
      <c r="AF369" s="64"/>
      <c r="AG369" s="43"/>
      <c r="AH369" s="57"/>
      <c r="AI369" s="64"/>
      <c r="AJ369" s="16"/>
      <c r="AK369" s="77"/>
      <c r="AL369" s="61"/>
      <c r="AM369" s="31"/>
      <c r="AN369" s="64"/>
      <c r="AO369" s="270"/>
      <c r="AP369" s="64"/>
      <c r="AQ369" s="31"/>
      <c r="AR369" s="68"/>
      <c r="AS369" s="32"/>
      <c r="AT369" s="64"/>
      <c r="AU369" s="34"/>
      <c r="AV369" s="78"/>
      <c r="AW369" s="78"/>
      <c r="AX369" s="78"/>
      <c r="AY369" s="57"/>
      <c r="AZ369" s="78"/>
      <c r="BA369" s="78"/>
      <c r="BB369" s="78"/>
      <c r="BC369" s="78"/>
      <c r="BD369" s="59"/>
      <c r="BG369" s="59"/>
      <c r="BH369" s="78"/>
      <c r="BI369" s="59" t="n">
        <v>0</v>
      </c>
      <c r="BJ369" s="43"/>
      <c r="BK369" s="78" t="n">
        <f aca="false">BI369+BJ369</f>
        <v>0</v>
      </c>
      <c r="BL369" s="43"/>
      <c r="BM369" s="78" t="n">
        <f aca="false">BK369+BL369</f>
        <v>0</v>
      </c>
      <c r="BN369" s="72"/>
      <c r="BO369" s="337" t="s">
        <v>620</v>
      </c>
      <c r="BP369" s="316" t="n">
        <f aca="false">BM369+BN369</f>
        <v>0</v>
      </c>
      <c r="BQ369" s="318"/>
      <c r="BR369" s="318"/>
      <c r="BS369" s="318" t="n">
        <f aca="false">BQ369+BR369</f>
        <v>0</v>
      </c>
      <c r="BT369" s="280"/>
      <c r="BU369" s="281"/>
    </row>
    <row r="370" customFormat="false" ht="15.95" hidden="false" customHeight="true" outlineLevel="0" collapsed="false">
      <c r="A370" s="49" t="s">
        <v>621</v>
      </c>
      <c r="B370" s="50"/>
      <c r="C370" s="55"/>
      <c r="D370" s="84"/>
      <c r="E370" s="108"/>
      <c r="F370" s="70"/>
      <c r="G370" s="53"/>
      <c r="H370" s="53"/>
      <c r="I370" s="54"/>
      <c r="J370" s="54"/>
      <c r="K370" s="55"/>
      <c r="L370" s="55"/>
      <c r="M370" s="56"/>
      <c r="N370" s="54"/>
      <c r="O370" s="56"/>
      <c r="P370" s="58"/>
      <c r="Q370" s="84"/>
      <c r="R370" s="73"/>
      <c r="S370" s="56"/>
      <c r="T370" s="61"/>
      <c r="U370" s="109"/>
      <c r="V370" s="61"/>
      <c r="W370" s="61"/>
      <c r="X370" s="61"/>
      <c r="Y370" s="85"/>
      <c r="Z370" s="63"/>
      <c r="AA370" s="56"/>
      <c r="AB370" s="56"/>
      <c r="AC370" s="61"/>
      <c r="AD370" s="86"/>
      <c r="AE370" s="61"/>
      <c r="AF370" s="68"/>
      <c r="AG370" s="55"/>
      <c r="AH370" s="56"/>
      <c r="AI370" s="68"/>
      <c r="AJ370" s="369"/>
      <c r="AK370" s="61"/>
      <c r="AL370" s="61"/>
      <c r="AM370" s="86"/>
      <c r="AN370" s="68"/>
      <c r="AO370" s="274"/>
      <c r="AP370" s="68"/>
      <c r="AQ370" s="86"/>
      <c r="AR370" s="68"/>
      <c r="AS370" s="69"/>
      <c r="AT370" s="68"/>
      <c r="AU370" s="73"/>
      <c r="AV370" s="70"/>
      <c r="AW370" s="70"/>
      <c r="AX370" s="70"/>
      <c r="AY370" s="56"/>
      <c r="AZ370" s="70"/>
      <c r="BA370" s="70"/>
      <c r="BB370" s="70"/>
      <c r="BC370" s="70"/>
      <c r="BD370" s="63"/>
      <c r="BE370" s="87"/>
      <c r="BF370" s="87"/>
      <c r="BG370" s="63"/>
      <c r="BH370" s="70"/>
      <c r="BI370" s="63"/>
      <c r="BJ370" s="55"/>
      <c r="BK370" s="70"/>
      <c r="BL370" s="55"/>
      <c r="BM370" s="70"/>
      <c r="BN370" s="85"/>
      <c r="BO370" s="101" t="s">
        <v>622</v>
      </c>
      <c r="BP370" s="56"/>
      <c r="BQ370" s="73"/>
      <c r="BR370" s="73"/>
      <c r="BS370" s="73"/>
      <c r="BT370" s="55" t="n">
        <f aca="false">BT372</f>
        <v>20000</v>
      </c>
      <c r="BU370" s="74" t="n">
        <f aca="false">BU372</f>
        <v>2000</v>
      </c>
    </row>
    <row r="371" customFormat="false" ht="33.6" hidden="true" customHeight="true" outlineLevel="0" collapsed="false">
      <c r="A371" s="93" t="s">
        <v>138</v>
      </c>
      <c r="B371" s="307"/>
      <c r="C371" s="43"/>
      <c r="D371" s="5"/>
      <c r="E371" s="96"/>
      <c r="F371" s="78"/>
      <c r="G371" s="75"/>
      <c r="H371" s="75"/>
      <c r="I371" s="76"/>
      <c r="J371" s="76"/>
      <c r="K371" s="43"/>
      <c r="L371" s="43"/>
      <c r="M371" s="57"/>
      <c r="N371" s="76"/>
      <c r="O371" s="57"/>
      <c r="P371" s="97"/>
      <c r="Q371" s="5"/>
      <c r="R371" s="34"/>
      <c r="S371" s="57"/>
      <c r="T371" s="77"/>
      <c r="U371" s="60"/>
      <c r="V371" s="77"/>
      <c r="W371" s="77"/>
      <c r="X371" s="77"/>
      <c r="Y371" s="72"/>
      <c r="Z371" s="59"/>
      <c r="AA371" s="57"/>
      <c r="AB371" s="57"/>
      <c r="AC371" s="77"/>
      <c r="AD371" s="31"/>
      <c r="AE371" s="77"/>
      <c r="AF371" s="64"/>
      <c r="AG371" s="43"/>
      <c r="AH371" s="57"/>
      <c r="AI371" s="64"/>
      <c r="AJ371" s="16"/>
      <c r="AK371" s="77"/>
      <c r="AL371" s="61"/>
      <c r="AM371" s="31"/>
      <c r="AN371" s="64"/>
      <c r="AO371" s="270"/>
      <c r="AP371" s="64"/>
      <c r="AQ371" s="31"/>
      <c r="AR371" s="68"/>
      <c r="AS371" s="32"/>
      <c r="AT371" s="64"/>
      <c r="AU371" s="34"/>
      <c r="AV371" s="78"/>
      <c r="AW371" s="78"/>
      <c r="AX371" s="78"/>
      <c r="AY371" s="57"/>
      <c r="AZ371" s="78"/>
      <c r="BA371" s="78"/>
      <c r="BB371" s="78"/>
      <c r="BC371" s="78"/>
      <c r="BD371" s="59"/>
      <c r="BG371" s="59"/>
      <c r="BH371" s="78"/>
      <c r="BI371" s="59"/>
      <c r="BJ371" s="43"/>
      <c r="BK371" s="78"/>
      <c r="BL371" s="43"/>
      <c r="BM371" s="78"/>
      <c r="BN371" s="72"/>
      <c r="BO371" s="229" t="s">
        <v>623</v>
      </c>
      <c r="BP371" s="57"/>
      <c r="BQ371" s="34"/>
      <c r="BR371" s="34"/>
      <c r="BS371" s="34"/>
      <c r="BT371" s="43"/>
      <c r="BU371" s="99"/>
    </row>
    <row r="372" customFormat="false" ht="18" hidden="false" customHeight="true" outlineLevel="0" collapsed="false">
      <c r="A372" s="93" t="s">
        <v>145</v>
      </c>
      <c r="B372" s="307"/>
      <c r="C372" s="43"/>
      <c r="D372" s="5"/>
      <c r="E372" s="96"/>
      <c r="F372" s="78"/>
      <c r="G372" s="75"/>
      <c r="H372" s="75"/>
      <c r="I372" s="76"/>
      <c r="J372" s="76"/>
      <c r="K372" s="43"/>
      <c r="L372" s="43"/>
      <c r="M372" s="57"/>
      <c r="N372" s="76"/>
      <c r="O372" s="57"/>
      <c r="P372" s="97"/>
      <c r="Q372" s="5"/>
      <c r="R372" s="34"/>
      <c r="S372" s="57"/>
      <c r="T372" s="77"/>
      <c r="U372" s="60"/>
      <c r="V372" s="77"/>
      <c r="W372" s="77"/>
      <c r="X372" s="77"/>
      <c r="Y372" s="72"/>
      <c r="Z372" s="59"/>
      <c r="AA372" s="57"/>
      <c r="AB372" s="57"/>
      <c r="AC372" s="77"/>
      <c r="AD372" s="31"/>
      <c r="AE372" s="77"/>
      <c r="AF372" s="64"/>
      <c r="AG372" s="43"/>
      <c r="AH372" s="57"/>
      <c r="AI372" s="64"/>
      <c r="AJ372" s="16"/>
      <c r="AK372" s="77"/>
      <c r="AL372" s="61"/>
      <c r="AM372" s="31"/>
      <c r="AN372" s="64"/>
      <c r="AO372" s="270"/>
      <c r="AP372" s="64"/>
      <c r="AQ372" s="31"/>
      <c r="AR372" s="68"/>
      <c r="AS372" s="32"/>
      <c r="AT372" s="64"/>
      <c r="AU372" s="34"/>
      <c r="AV372" s="78"/>
      <c r="AW372" s="78"/>
      <c r="AX372" s="78"/>
      <c r="AY372" s="57"/>
      <c r="AZ372" s="78"/>
      <c r="BA372" s="78"/>
      <c r="BB372" s="78"/>
      <c r="BC372" s="78"/>
      <c r="BD372" s="59"/>
      <c r="BG372" s="59"/>
      <c r="BH372" s="78"/>
      <c r="BI372" s="59"/>
      <c r="BJ372" s="43"/>
      <c r="BK372" s="78"/>
      <c r="BL372" s="43"/>
      <c r="BM372" s="78"/>
      <c r="BN372" s="72"/>
      <c r="BO372" s="229" t="s">
        <v>624</v>
      </c>
      <c r="BP372" s="57"/>
      <c r="BQ372" s="34"/>
      <c r="BR372" s="34"/>
      <c r="BS372" s="34"/>
      <c r="BT372" s="43" t="n">
        <v>20000</v>
      </c>
      <c r="BU372" s="99" t="n">
        <f aca="false">BU373</f>
        <v>2000</v>
      </c>
    </row>
    <row r="373" customFormat="false" ht="25.5" hidden="false" customHeight="true" outlineLevel="0" collapsed="false">
      <c r="A373" s="192" t="s">
        <v>147</v>
      </c>
      <c r="B373" s="307"/>
      <c r="C373" s="43"/>
      <c r="D373" s="5"/>
      <c r="E373" s="96"/>
      <c r="F373" s="78"/>
      <c r="G373" s="75"/>
      <c r="H373" s="75"/>
      <c r="I373" s="76"/>
      <c r="J373" s="76"/>
      <c r="K373" s="43"/>
      <c r="L373" s="43"/>
      <c r="M373" s="57"/>
      <c r="N373" s="76"/>
      <c r="O373" s="57"/>
      <c r="P373" s="97"/>
      <c r="Q373" s="5"/>
      <c r="R373" s="34"/>
      <c r="S373" s="57"/>
      <c r="T373" s="77"/>
      <c r="U373" s="60"/>
      <c r="V373" s="77"/>
      <c r="W373" s="77"/>
      <c r="X373" s="77"/>
      <c r="Y373" s="72"/>
      <c r="Z373" s="59"/>
      <c r="AA373" s="57"/>
      <c r="AB373" s="57"/>
      <c r="AC373" s="77"/>
      <c r="AD373" s="31"/>
      <c r="AE373" s="77"/>
      <c r="AF373" s="64"/>
      <c r="AG373" s="43"/>
      <c r="AH373" s="57"/>
      <c r="AI373" s="64"/>
      <c r="AJ373" s="16"/>
      <c r="AK373" s="77"/>
      <c r="AL373" s="61"/>
      <c r="AM373" s="31"/>
      <c r="AN373" s="64"/>
      <c r="AO373" s="270"/>
      <c r="AP373" s="64"/>
      <c r="AQ373" s="31"/>
      <c r="AR373" s="68"/>
      <c r="AS373" s="32"/>
      <c r="AT373" s="64"/>
      <c r="AU373" s="34"/>
      <c r="AV373" s="78"/>
      <c r="AW373" s="78"/>
      <c r="AX373" s="78"/>
      <c r="AY373" s="57"/>
      <c r="AZ373" s="78"/>
      <c r="BA373" s="78"/>
      <c r="BB373" s="78"/>
      <c r="BC373" s="78"/>
      <c r="BD373" s="59"/>
      <c r="BG373" s="59"/>
      <c r="BH373" s="78"/>
      <c r="BI373" s="59"/>
      <c r="BJ373" s="43"/>
      <c r="BK373" s="78"/>
      <c r="BL373" s="43"/>
      <c r="BM373" s="78"/>
      <c r="BN373" s="72"/>
      <c r="BO373" s="229" t="s">
        <v>625</v>
      </c>
      <c r="BP373" s="57"/>
      <c r="BQ373" s="34"/>
      <c r="BR373" s="34"/>
      <c r="BS373" s="34"/>
      <c r="BT373" s="43"/>
      <c r="BU373" s="99" t="n">
        <v>2000</v>
      </c>
    </row>
    <row r="374" customFormat="false" ht="34.5" hidden="false" customHeight="true" outlineLevel="0" collapsed="false">
      <c r="A374" s="93" t="s">
        <v>626</v>
      </c>
      <c r="B374" s="104"/>
      <c r="C374" s="43"/>
      <c r="D374" s="5"/>
      <c r="E374" s="96"/>
      <c r="F374" s="78"/>
      <c r="G374" s="75"/>
      <c r="H374" s="75"/>
      <c r="I374" s="76"/>
      <c r="J374" s="76"/>
      <c r="K374" s="43"/>
      <c r="L374" s="43"/>
      <c r="M374" s="57"/>
      <c r="N374" s="76"/>
      <c r="O374" s="57"/>
      <c r="P374" s="97"/>
      <c r="Q374" s="5"/>
      <c r="R374" s="34"/>
      <c r="S374" s="57"/>
      <c r="T374" s="77"/>
      <c r="U374" s="60"/>
      <c r="V374" s="77"/>
      <c r="W374" s="77"/>
      <c r="X374" s="77"/>
      <c r="Y374" s="72"/>
      <c r="Z374" s="59"/>
      <c r="AA374" s="57"/>
      <c r="AB374" s="57"/>
      <c r="AC374" s="77"/>
      <c r="AD374" s="31"/>
      <c r="AE374" s="77"/>
      <c r="AF374" s="64"/>
      <c r="AG374" s="43"/>
      <c r="AH374" s="57"/>
      <c r="AI374" s="64"/>
      <c r="AJ374" s="16"/>
      <c r="AK374" s="77"/>
      <c r="AL374" s="61"/>
      <c r="AM374" s="31"/>
      <c r="AN374" s="64"/>
      <c r="AO374" s="270"/>
      <c r="AP374" s="64"/>
      <c r="AQ374" s="31"/>
      <c r="AR374" s="68"/>
      <c r="AS374" s="32"/>
      <c r="AT374" s="64"/>
      <c r="AU374" s="34"/>
      <c r="AV374" s="78"/>
      <c r="AW374" s="78"/>
      <c r="AX374" s="78"/>
      <c r="AY374" s="57"/>
      <c r="AZ374" s="78"/>
      <c r="BA374" s="78"/>
      <c r="BB374" s="78"/>
      <c r="BC374" s="78"/>
      <c r="BD374" s="59"/>
      <c r="BG374" s="59"/>
      <c r="BH374" s="78"/>
      <c r="BI374" s="59"/>
      <c r="BJ374" s="43"/>
      <c r="BK374" s="78"/>
      <c r="BL374" s="43"/>
      <c r="BM374" s="78"/>
      <c r="BN374" s="72"/>
      <c r="BO374" s="229" t="s">
        <v>627</v>
      </c>
      <c r="BP374" s="57"/>
      <c r="BQ374" s="34"/>
      <c r="BR374" s="34"/>
      <c r="BS374" s="34"/>
      <c r="BT374" s="43"/>
      <c r="BU374" s="99" t="n">
        <f aca="false">BU375</f>
        <v>308000</v>
      </c>
    </row>
    <row r="375" customFormat="false" ht="34.5" hidden="false" customHeight="true" outlineLevel="0" collapsed="false">
      <c r="A375" s="93" t="s">
        <v>111</v>
      </c>
      <c r="B375" s="104"/>
      <c r="C375" s="365"/>
      <c r="D375" s="365"/>
      <c r="E375" s="366"/>
      <c r="F375" s="78"/>
      <c r="G375" s="75"/>
      <c r="H375" s="75"/>
      <c r="I375" s="76"/>
      <c r="J375" s="76"/>
      <c r="K375" s="43"/>
      <c r="L375" s="43"/>
      <c r="M375" s="57"/>
      <c r="N375" s="76"/>
      <c r="O375" s="57"/>
      <c r="P375" s="97"/>
      <c r="Q375" s="5"/>
      <c r="R375" s="34"/>
      <c r="S375" s="57"/>
      <c r="T375" s="77"/>
      <c r="U375" s="60"/>
      <c r="V375" s="77"/>
      <c r="W375" s="77"/>
      <c r="X375" s="77"/>
      <c r="Y375" s="72"/>
      <c r="Z375" s="59"/>
      <c r="AA375" s="57"/>
      <c r="AB375" s="57"/>
      <c r="AC375" s="77"/>
      <c r="AD375" s="31"/>
      <c r="AE375" s="77"/>
      <c r="AF375" s="64"/>
      <c r="AG375" s="43"/>
      <c r="AH375" s="57"/>
      <c r="AI375" s="64"/>
      <c r="AJ375" s="77"/>
      <c r="AK375" s="77"/>
      <c r="AL375" s="77"/>
      <c r="AM375" s="31"/>
      <c r="AN375" s="64"/>
      <c r="AO375" s="32"/>
      <c r="AP375" s="64"/>
      <c r="AQ375" s="31"/>
      <c r="AR375" s="64"/>
      <c r="AS375" s="32"/>
      <c r="AT375" s="64"/>
      <c r="AU375" s="34"/>
      <c r="AV375" s="78"/>
      <c r="AW375" s="78"/>
      <c r="AX375" s="78"/>
      <c r="AY375" s="57"/>
      <c r="AZ375" s="78"/>
      <c r="BA375" s="78"/>
      <c r="BB375" s="78"/>
      <c r="BC375" s="78"/>
      <c r="BD375" s="59"/>
      <c r="BG375" s="59"/>
      <c r="BH375" s="78"/>
      <c r="BI375" s="59"/>
      <c r="BJ375" s="43"/>
      <c r="BK375" s="78"/>
      <c r="BL375" s="43"/>
      <c r="BM375" s="78"/>
      <c r="BN375" s="72"/>
      <c r="BO375" s="229" t="s">
        <v>628</v>
      </c>
      <c r="BP375" s="57"/>
      <c r="BQ375" s="34"/>
      <c r="BR375" s="34"/>
      <c r="BS375" s="34"/>
      <c r="BT375" s="43"/>
      <c r="BU375" s="99" t="n">
        <f aca="false">BU376</f>
        <v>308000</v>
      </c>
    </row>
    <row r="376" customFormat="false" ht="33.95" hidden="false" customHeight="true" outlineLevel="0" collapsed="false">
      <c r="A376" s="93" t="s">
        <v>118</v>
      </c>
      <c r="B376" s="104"/>
      <c r="C376" s="365"/>
      <c r="D376" s="365"/>
      <c r="E376" s="366"/>
      <c r="F376" s="78"/>
      <c r="G376" s="75"/>
      <c r="H376" s="75"/>
      <c r="I376" s="76"/>
      <c r="J376" s="76"/>
      <c r="K376" s="43"/>
      <c r="L376" s="43"/>
      <c r="M376" s="57"/>
      <c r="N376" s="76"/>
      <c r="O376" s="57"/>
      <c r="P376" s="97"/>
      <c r="Q376" s="5"/>
      <c r="R376" s="34"/>
      <c r="S376" s="57"/>
      <c r="T376" s="77"/>
      <c r="U376" s="60"/>
      <c r="V376" s="77"/>
      <c r="W376" s="77"/>
      <c r="X376" s="77"/>
      <c r="Y376" s="72"/>
      <c r="Z376" s="59"/>
      <c r="AA376" s="57"/>
      <c r="AB376" s="57"/>
      <c r="AC376" s="77"/>
      <c r="AD376" s="31"/>
      <c r="AE376" s="77"/>
      <c r="AF376" s="64"/>
      <c r="AG376" s="43"/>
      <c r="AH376" s="57"/>
      <c r="AI376" s="64"/>
      <c r="AJ376" s="77"/>
      <c r="AK376" s="77"/>
      <c r="AL376" s="77"/>
      <c r="AM376" s="31"/>
      <c r="AN376" s="64"/>
      <c r="AO376" s="32"/>
      <c r="AP376" s="64"/>
      <c r="AQ376" s="31"/>
      <c r="AR376" s="64"/>
      <c r="AS376" s="32"/>
      <c r="AT376" s="64"/>
      <c r="AU376" s="34"/>
      <c r="AV376" s="78"/>
      <c r="AW376" s="78"/>
      <c r="AX376" s="78"/>
      <c r="AY376" s="57"/>
      <c r="AZ376" s="78"/>
      <c r="BA376" s="78"/>
      <c r="BB376" s="78"/>
      <c r="BC376" s="78"/>
      <c r="BD376" s="59"/>
      <c r="BG376" s="59"/>
      <c r="BH376" s="78"/>
      <c r="BI376" s="59"/>
      <c r="BJ376" s="43"/>
      <c r="BK376" s="78"/>
      <c r="BL376" s="43"/>
      <c r="BM376" s="78"/>
      <c r="BN376" s="72"/>
      <c r="BO376" s="229" t="s">
        <v>629</v>
      </c>
      <c r="BP376" s="57"/>
      <c r="BQ376" s="34"/>
      <c r="BR376" s="34"/>
      <c r="BS376" s="34"/>
      <c r="BT376" s="43"/>
      <c r="BU376" s="99" t="n">
        <v>308000</v>
      </c>
    </row>
    <row r="377" customFormat="false" ht="36" hidden="false" customHeight="true" outlineLevel="0" collapsed="false">
      <c r="A377" s="122" t="s">
        <v>630</v>
      </c>
      <c r="B377" s="104"/>
      <c r="C377" s="43"/>
      <c r="D377" s="5"/>
      <c r="E377" s="96"/>
      <c r="F377" s="78"/>
      <c r="G377" s="75"/>
      <c r="H377" s="75"/>
      <c r="I377" s="76"/>
      <c r="J377" s="76"/>
      <c r="K377" s="43"/>
      <c r="L377" s="43"/>
      <c r="M377" s="57"/>
      <c r="N377" s="76"/>
      <c r="O377" s="57"/>
      <c r="P377" s="97"/>
      <c r="Q377" s="5"/>
      <c r="R377" s="34"/>
      <c r="S377" s="57"/>
      <c r="T377" s="77"/>
      <c r="U377" s="60"/>
      <c r="V377" s="77"/>
      <c r="W377" s="77"/>
      <c r="X377" s="77"/>
      <c r="Y377" s="72"/>
      <c r="Z377" s="59"/>
      <c r="AA377" s="57"/>
      <c r="AB377" s="57"/>
      <c r="AC377" s="77"/>
      <c r="AD377" s="31"/>
      <c r="AE377" s="77"/>
      <c r="AF377" s="64"/>
      <c r="AG377" s="43"/>
      <c r="AH377" s="57"/>
      <c r="AI377" s="64"/>
      <c r="AJ377" s="16"/>
      <c r="AK377" s="77"/>
      <c r="AL377" s="61"/>
      <c r="AM377" s="31"/>
      <c r="AN377" s="64"/>
      <c r="AO377" s="270"/>
      <c r="AP377" s="64"/>
      <c r="AQ377" s="31"/>
      <c r="AR377" s="68"/>
      <c r="AS377" s="32"/>
      <c r="AT377" s="64"/>
      <c r="AU377" s="34"/>
      <c r="AV377" s="78"/>
      <c r="AW377" s="78"/>
      <c r="AX377" s="78"/>
      <c r="AY377" s="57"/>
      <c r="AZ377" s="78"/>
      <c r="BA377" s="78"/>
      <c r="BB377" s="78"/>
      <c r="BC377" s="78"/>
      <c r="BD377" s="59"/>
      <c r="BG377" s="59"/>
      <c r="BH377" s="78"/>
      <c r="BI377" s="59"/>
      <c r="BJ377" s="43"/>
      <c r="BK377" s="78"/>
      <c r="BL377" s="43"/>
      <c r="BM377" s="78"/>
      <c r="BN377" s="72"/>
      <c r="BO377" s="229" t="s">
        <v>631</v>
      </c>
      <c r="BP377" s="57"/>
      <c r="BQ377" s="34"/>
      <c r="BR377" s="34"/>
      <c r="BS377" s="34"/>
      <c r="BT377" s="43" t="n">
        <v>2000</v>
      </c>
      <c r="BU377" s="99" t="n">
        <f aca="false">BU378</f>
        <v>2000</v>
      </c>
    </row>
    <row r="378" customFormat="false" ht="27.6" hidden="false" customHeight="true" outlineLevel="0" collapsed="false">
      <c r="A378" s="122" t="s">
        <v>632</v>
      </c>
      <c r="B378" s="104"/>
      <c r="C378" s="43"/>
      <c r="D378" s="5"/>
      <c r="E378" s="96"/>
      <c r="F378" s="78"/>
      <c r="G378" s="75"/>
      <c r="H378" s="75"/>
      <c r="I378" s="76"/>
      <c r="J378" s="76"/>
      <c r="K378" s="43"/>
      <c r="L378" s="43"/>
      <c r="M378" s="57"/>
      <c r="N378" s="76"/>
      <c r="O378" s="57"/>
      <c r="P378" s="97"/>
      <c r="Q378" s="5"/>
      <c r="R378" s="34"/>
      <c r="S378" s="57"/>
      <c r="T378" s="77"/>
      <c r="U378" s="60"/>
      <c r="V378" s="77"/>
      <c r="W378" s="77"/>
      <c r="X378" s="77"/>
      <c r="Y378" s="72"/>
      <c r="Z378" s="59"/>
      <c r="AA378" s="57"/>
      <c r="AB378" s="57"/>
      <c r="AC378" s="77"/>
      <c r="AD378" s="31"/>
      <c r="AE378" s="77"/>
      <c r="AF378" s="64"/>
      <c r="AG378" s="43"/>
      <c r="AH378" s="57"/>
      <c r="AI378" s="64"/>
      <c r="AJ378" s="16"/>
      <c r="AK378" s="77"/>
      <c r="AL378" s="61"/>
      <c r="AM378" s="31"/>
      <c r="AN378" s="64"/>
      <c r="AO378" s="270"/>
      <c r="AP378" s="64"/>
      <c r="AQ378" s="31"/>
      <c r="AR378" s="68"/>
      <c r="AS378" s="32"/>
      <c r="AT378" s="64"/>
      <c r="AU378" s="34"/>
      <c r="AV378" s="78"/>
      <c r="AW378" s="78"/>
      <c r="AX378" s="78"/>
      <c r="AY378" s="57"/>
      <c r="AZ378" s="78"/>
      <c r="BA378" s="78"/>
      <c r="BB378" s="78"/>
      <c r="BC378" s="78"/>
      <c r="BD378" s="59"/>
      <c r="BG378" s="59"/>
      <c r="BH378" s="78"/>
      <c r="BI378" s="59"/>
      <c r="BJ378" s="43"/>
      <c r="BK378" s="78"/>
      <c r="BL378" s="43"/>
      <c r="BM378" s="78"/>
      <c r="BN378" s="72"/>
      <c r="BO378" s="229" t="s">
        <v>633</v>
      </c>
      <c r="BP378" s="57"/>
      <c r="BQ378" s="34"/>
      <c r="BR378" s="34"/>
      <c r="BS378" s="34"/>
      <c r="BT378" s="43" t="n">
        <v>2000</v>
      </c>
      <c r="BU378" s="99" t="n">
        <f aca="false">BU379</f>
        <v>2000</v>
      </c>
    </row>
    <row r="379" customFormat="false" ht="14.45" hidden="false" customHeight="true" outlineLevel="0" collapsed="false">
      <c r="A379" s="122" t="s">
        <v>634</v>
      </c>
      <c r="B379" s="104"/>
      <c r="C379" s="43"/>
      <c r="D379" s="5"/>
      <c r="E379" s="96"/>
      <c r="F379" s="78"/>
      <c r="G379" s="75"/>
      <c r="H379" s="75"/>
      <c r="I379" s="76"/>
      <c r="J379" s="76"/>
      <c r="K379" s="43"/>
      <c r="L379" s="43"/>
      <c r="M379" s="57"/>
      <c r="N379" s="76"/>
      <c r="O379" s="57"/>
      <c r="P379" s="97"/>
      <c r="Q379" s="5"/>
      <c r="R379" s="34"/>
      <c r="S379" s="57"/>
      <c r="T379" s="77"/>
      <c r="U379" s="60"/>
      <c r="V379" s="77"/>
      <c r="W379" s="77"/>
      <c r="X379" s="77"/>
      <c r="Y379" s="72"/>
      <c r="Z379" s="59"/>
      <c r="AA379" s="57"/>
      <c r="AB379" s="57"/>
      <c r="AC379" s="77"/>
      <c r="AD379" s="31"/>
      <c r="AE379" s="77"/>
      <c r="AF379" s="64"/>
      <c r="AG379" s="43"/>
      <c r="AH379" s="57"/>
      <c r="AI379" s="64"/>
      <c r="AJ379" s="16"/>
      <c r="AK379" s="77"/>
      <c r="AL379" s="61"/>
      <c r="AM379" s="31"/>
      <c r="AN379" s="64"/>
      <c r="AO379" s="270"/>
      <c r="AP379" s="64"/>
      <c r="AQ379" s="31"/>
      <c r="AR379" s="68"/>
      <c r="AS379" s="32"/>
      <c r="AT379" s="64"/>
      <c r="AU379" s="34"/>
      <c r="AV379" s="78"/>
      <c r="AW379" s="78"/>
      <c r="AX379" s="78"/>
      <c r="AY379" s="57"/>
      <c r="AZ379" s="78"/>
      <c r="BA379" s="78"/>
      <c r="BB379" s="78"/>
      <c r="BC379" s="78"/>
      <c r="BD379" s="59"/>
      <c r="BG379" s="59"/>
      <c r="BH379" s="78"/>
      <c r="BI379" s="59"/>
      <c r="BJ379" s="43"/>
      <c r="BK379" s="78"/>
      <c r="BL379" s="43"/>
      <c r="BM379" s="78"/>
      <c r="BN379" s="72"/>
      <c r="BO379" s="229" t="s">
        <v>635</v>
      </c>
      <c r="BP379" s="57"/>
      <c r="BQ379" s="34"/>
      <c r="BR379" s="34"/>
      <c r="BS379" s="34"/>
      <c r="BT379" s="43" t="n">
        <v>2000</v>
      </c>
      <c r="BU379" s="99" t="n">
        <f aca="false">BU380</f>
        <v>2000</v>
      </c>
    </row>
    <row r="380" customFormat="false" ht="26.45" hidden="false" customHeight="true" outlineLevel="0" collapsed="false">
      <c r="A380" s="93" t="s">
        <v>111</v>
      </c>
      <c r="B380" s="104"/>
      <c r="C380" s="43"/>
      <c r="D380" s="5"/>
      <c r="E380" s="96"/>
      <c r="F380" s="78"/>
      <c r="G380" s="75"/>
      <c r="H380" s="75"/>
      <c r="I380" s="76"/>
      <c r="J380" s="76"/>
      <c r="K380" s="43"/>
      <c r="L380" s="43"/>
      <c r="M380" s="57"/>
      <c r="N380" s="76"/>
      <c r="O380" s="57"/>
      <c r="P380" s="97"/>
      <c r="Q380" s="5"/>
      <c r="R380" s="34"/>
      <c r="S380" s="57"/>
      <c r="T380" s="77"/>
      <c r="U380" s="60"/>
      <c r="V380" s="77"/>
      <c r="W380" s="77"/>
      <c r="X380" s="77"/>
      <c r="Y380" s="72"/>
      <c r="Z380" s="59"/>
      <c r="AA380" s="57"/>
      <c r="AB380" s="57"/>
      <c r="AC380" s="77"/>
      <c r="AD380" s="31"/>
      <c r="AE380" s="77"/>
      <c r="AF380" s="64"/>
      <c r="AG380" s="43"/>
      <c r="AH380" s="57"/>
      <c r="AI380" s="64"/>
      <c r="AJ380" s="16"/>
      <c r="AK380" s="77"/>
      <c r="AL380" s="61"/>
      <c r="AM380" s="31"/>
      <c r="AN380" s="64"/>
      <c r="AO380" s="270"/>
      <c r="AP380" s="64"/>
      <c r="AQ380" s="31"/>
      <c r="AR380" s="68"/>
      <c r="AS380" s="32"/>
      <c r="AT380" s="64"/>
      <c r="AU380" s="34"/>
      <c r="AV380" s="78"/>
      <c r="AW380" s="78"/>
      <c r="AX380" s="78"/>
      <c r="AY380" s="57"/>
      <c r="AZ380" s="78"/>
      <c r="BA380" s="78"/>
      <c r="BB380" s="78"/>
      <c r="BC380" s="78"/>
      <c r="BD380" s="59"/>
      <c r="BG380" s="59"/>
      <c r="BH380" s="78"/>
      <c r="BI380" s="59"/>
      <c r="BJ380" s="43"/>
      <c r="BK380" s="78"/>
      <c r="BL380" s="43"/>
      <c r="BM380" s="78"/>
      <c r="BN380" s="72"/>
      <c r="BO380" s="229" t="s">
        <v>636</v>
      </c>
      <c r="BP380" s="57"/>
      <c r="BQ380" s="34"/>
      <c r="BR380" s="34"/>
      <c r="BS380" s="34"/>
      <c r="BT380" s="43" t="n">
        <v>2000</v>
      </c>
      <c r="BU380" s="99" t="n">
        <f aca="false">BU381</f>
        <v>2000</v>
      </c>
    </row>
    <row r="381" customFormat="false" ht="13.5" hidden="false" customHeight="true" outlineLevel="0" collapsed="false">
      <c r="A381" s="122" t="s">
        <v>133</v>
      </c>
      <c r="B381" s="104"/>
      <c r="C381" s="43"/>
      <c r="D381" s="5"/>
      <c r="E381" s="96"/>
      <c r="F381" s="78"/>
      <c r="G381" s="75"/>
      <c r="H381" s="75"/>
      <c r="I381" s="76"/>
      <c r="J381" s="76"/>
      <c r="K381" s="43"/>
      <c r="L381" s="43"/>
      <c r="M381" s="57"/>
      <c r="N381" s="76"/>
      <c r="O381" s="57"/>
      <c r="P381" s="97"/>
      <c r="Q381" s="5"/>
      <c r="R381" s="34"/>
      <c r="S381" s="57"/>
      <c r="T381" s="77"/>
      <c r="U381" s="60"/>
      <c r="V381" s="77"/>
      <c r="W381" s="77"/>
      <c r="X381" s="77"/>
      <c r="Y381" s="72"/>
      <c r="Z381" s="59"/>
      <c r="AA381" s="57"/>
      <c r="AB381" s="57"/>
      <c r="AC381" s="77"/>
      <c r="AD381" s="31"/>
      <c r="AE381" s="77"/>
      <c r="AF381" s="64"/>
      <c r="AG381" s="43"/>
      <c r="AH381" s="57"/>
      <c r="AI381" s="64"/>
      <c r="AJ381" s="16"/>
      <c r="AK381" s="77"/>
      <c r="AL381" s="61"/>
      <c r="AM381" s="31"/>
      <c r="AN381" s="64"/>
      <c r="AO381" s="270"/>
      <c r="AP381" s="64"/>
      <c r="AQ381" s="31"/>
      <c r="AR381" s="68"/>
      <c r="AS381" s="32"/>
      <c r="AT381" s="64"/>
      <c r="AU381" s="34"/>
      <c r="AV381" s="78"/>
      <c r="AW381" s="78"/>
      <c r="AX381" s="78"/>
      <c r="AY381" s="57"/>
      <c r="AZ381" s="78"/>
      <c r="BA381" s="78"/>
      <c r="BB381" s="78"/>
      <c r="BC381" s="78"/>
      <c r="BD381" s="59"/>
      <c r="BG381" s="59"/>
      <c r="BH381" s="78"/>
      <c r="BI381" s="59"/>
      <c r="BJ381" s="43"/>
      <c r="BK381" s="78"/>
      <c r="BL381" s="43"/>
      <c r="BM381" s="78"/>
      <c r="BN381" s="72"/>
      <c r="BO381" s="229" t="s">
        <v>637</v>
      </c>
      <c r="BP381" s="57"/>
      <c r="BQ381" s="34"/>
      <c r="BR381" s="34"/>
      <c r="BS381" s="34"/>
      <c r="BT381" s="43" t="n">
        <v>2000</v>
      </c>
      <c r="BU381" s="99" t="n">
        <v>2000</v>
      </c>
    </row>
    <row r="382" customFormat="false" ht="25.35" hidden="false" customHeight="true" outlineLevel="0" collapsed="false">
      <c r="A382" s="93" t="s">
        <v>638</v>
      </c>
      <c r="B382" s="104"/>
      <c r="C382" s="43"/>
      <c r="D382" s="5"/>
      <c r="E382" s="96"/>
      <c r="F382" s="78"/>
      <c r="G382" s="75"/>
      <c r="H382" s="75"/>
      <c r="I382" s="76"/>
      <c r="J382" s="76"/>
      <c r="K382" s="43"/>
      <c r="L382" s="43"/>
      <c r="M382" s="57"/>
      <c r="N382" s="76"/>
      <c r="O382" s="57"/>
      <c r="P382" s="97"/>
      <c r="Q382" s="5"/>
      <c r="R382" s="34"/>
      <c r="S382" s="57"/>
      <c r="T382" s="77"/>
      <c r="U382" s="60"/>
      <c r="V382" s="77"/>
      <c r="W382" s="77"/>
      <c r="X382" s="77"/>
      <c r="Y382" s="72"/>
      <c r="Z382" s="59"/>
      <c r="AA382" s="57"/>
      <c r="AB382" s="57"/>
      <c r="AC382" s="77"/>
      <c r="AD382" s="31"/>
      <c r="AE382" s="77"/>
      <c r="AF382" s="64"/>
      <c r="AG382" s="43"/>
      <c r="AH382" s="57"/>
      <c r="AI382" s="64"/>
      <c r="AJ382" s="16"/>
      <c r="AK382" s="77"/>
      <c r="AL382" s="61"/>
      <c r="AM382" s="31"/>
      <c r="AN382" s="64"/>
      <c r="AO382" s="270"/>
      <c r="AP382" s="64"/>
      <c r="AQ382" s="31"/>
      <c r="AR382" s="68"/>
      <c r="AS382" s="32"/>
      <c r="AT382" s="64"/>
      <c r="AU382" s="34"/>
      <c r="AV382" s="78"/>
      <c r="AW382" s="78"/>
      <c r="AX382" s="78"/>
      <c r="AY382" s="57"/>
      <c r="AZ382" s="78"/>
      <c r="BA382" s="78"/>
      <c r="BB382" s="78"/>
      <c r="BC382" s="78"/>
      <c r="BD382" s="59"/>
      <c r="BG382" s="59"/>
      <c r="BH382" s="78"/>
      <c r="BI382" s="59"/>
      <c r="BJ382" s="43"/>
      <c r="BK382" s="78"/>
      <c r="BL382" s="43"/>
      <c r="BM382" s="78"/>
      <c r="BN382" s="72"/>
      <c r="BO382" s="229" t="s">
        <v>639</v>
      </c>
      <c r="BP382" s="57"/>
      <c r="BQ382" s="34"/>
      <c r="BR382" s="34"/>
      <c r="BS382" s="34"/>
      <c r="BT382" s="43" t="n">
        <v>2000</v>
      </c>
      <c r="BU382" s="99" t="n">
        <f aca="false">BU383</f>
        <v>2000</v>
      </c>
    </row>
    <row r="383" customFormat="false" ht="25.35" hidden="false" customHeight="true" outlineLevel="0" collapsed="false">
      <c r="A383" s="93" t="s">
        <v>640</v>
      </c>
      <c r="B383" s="104"/>
      <c r="C383" s="43"/>
      <c r="D383" s="5"/>
      <c r="E383" s="96"/>
      <c r="F383" s="78"/>
      <c r="G383" s="75"/>
      <c r="H383" s="75"/>
      <c r="I383" s="76"/>
      <c r="J383" s="76"/>
      <c r="K383" s="43"/>
      <c r="L383" s="43"/>
      <c r="M383" s="57"/>
      <c r="N383" s="76"/>
      <c r="O383" s="57"/>
      <c r="P383" s="97"/>
      <c r="Q383" s="5"/>
      <c r="R383" s="34"/>
      <c r="S383" s="57"/>
      <c r="T383" s="77"/>
      <c r="U383" s="60"/>
      <c r="V383" s="77"/>
      <c r="W383" s="77"/>
      <c r="X383" s="77"/>
      <c r="Y383" s="72"/>
      <c r="Z383" s="59"/>
      <c r="AA383" s="57"/>
      <c r="AB383" s="57"/>
      <c r="AC383" s="77"/>
      <c r="AD383" s="31"/>
      <c r="AE383" s="77"/>
      <c r="AF383" s="64"/>
      <c r="AG383" s="43"/>
      <c r="AH383" s="57"/>
      <c r="AI383" s="64"/>
      <c r="AJ383" s="16"/>
      <c r="AK383" s="77"/>
      <c r="AL383" s="61"/>
      <c r="AM383" s="31"/>
      <c r="AN383" s="64"/>
      <c r="AO383" s="270"/>
      <c r="AP383" s="64"/>
      <c r="AQ383" s="31"/>
      <c r="AR383" s="68"/>
      <c r="AS383" s="32"/>
      <c r="AT383" s="64"/>
      <c r="AU383" s="34"/>
      <c r="AV383" s="78"/>
      <c r="AW383" s="78"/>
      <c r="AX383" s="78"/>
      <c r="AY383" s="57"/>
      <c r="AZ383" s="78"/>
      <c r="BA383" s="78"/>
      <c r="BB383" s="78"/>
      <c r="BC383" s="78"/>
      <c r="BD383" s="59"/>
      <c r="BG383" s="59"/>
      <c r="BH383" s="78"/>
      <c r="BI383" s="59"/>
      <c r="BJ383" s="43"/>
      <c r="BK383" s="78"/>
      <c r="BL383" s="43"/>
      <c r="BM383" s="78"/>
      <c r="BN383" s="72"/>
      <c r="BO383" s="229" t="s">
        <v>641</v>
      </c>
      <c r="BP383" s="57"/>
      <c r="BQ383" s="34"/>
      <c r="BR383" s="34"/>
      <c r="BS383" s="34"/>
      <c r="BT383" s="43" t="n">
        <v>2000</v>
      </c>
      <c r="BU383" s="99" t="n">
        <f aca="false">BU384</f>
        <v>2000</v>
      </c>
    </row>
    <row r="384" customFormat="false" ht="13.5" hidden="false" customHeight="true" outlineLevel="0" collapsed="false">
      <c r="A384" s="93" t="s">
        <v>642</v>
      </c>
      <c r="B384" s="104"/>
      <c r="C384" s="43"/>
      <c r="D384" s="5"/>
      <c r="E384" s="96"/>
      <c r="F384" s="78"/>
      <c r="G384" s="75"/>
      <c r="H384" s="75"/>
      <c r="I384" s="76"/>
      <c r="J384" s="76"/>
      <c r="K384" s="43"/>
      <c r="L384" s="43"/>
      <c r="M384" s="57"/>
      <c r="N384" s="76"/>
      <c r="O384" s="57"/>
      <c r="P384" s="97"/>
      <c r="Q384" s="5"/>
      <c r="R384" s="34"/>
      <c r="S384" s="57"/>
      <c r="T384" s="77"/>
      <c r="U384" s="60"/>
      <c r="V384" s="77"/>
      <c r="W384" s="77"/>
      <c r="X384" s="77"/>
      <c r="Y384" s="72"/>
      <c r="Z384" s="59"/>
      <c r="AA384" s="57"/>
      <c r="AB384" s="57"/>
      <c r="AC384" s="77"/>
      <c r="AD384" s="31"/>
      <c r="AE384" s="77"/>
      <c r="AF384" s="64"/>
      <c r="AG384" s="43"/>
      <c r="AH384" s="57"/>
      <c r="AI384" s="64"/>
      <c r="AJ384" s="16"/>
      <c r="AK384" s="77"/>
      <c r="AL384" s="61"/>
      <c r="AM384" s="31"/>
      <c r="AN384" s="64"/>
      <c r="AO384" s="270"/>
      <c r="AP384" s="64"/>
      <c r="AQ384" s="31"/>
      <c r="AR384" s="68"/>
      <c r="AS384" s="32"/>
      <c r="AT384" s="64"/>
      <c r="AU384" s="34"/>
      <c r="AV384" s="78"/>
      <c r="AW384" s="78"/>
      <c r="AX384" s="78"/>
      <c r="AY384" s="57"/>
      <c r="AZ384" s="78"/>
      <c r="BA384" s="78"/>
      <c r="BB384" s="78"/>
      <c r="BC384" s="78"/>
      <c r="BD384" s="59"/>
      <c r="BG384" s="59"/>
      <c r="BH384" s="78"/>
      <c r="BI384" s="59"/>
      <c r="BJ384" s="43"/>
      <c r="BK384" s="78"/>
      <c r="BL384" s="43"/>
      <c r="BM384" s="78"/>
      <c r="BN384" s="72"/>
      <c r="BO384" s="229" t="s">
        <v>643</v>
      </c>
      <c r="BP384" s="57"/>
      <c r="BQ384" s="34"/>
      <c r="BR384" s="34"/>
      <c r="BS384" s="34"/>
      <c r="BT384" s="43" t="n">
        <v>2000</v>
      </c>
      <c r="BU384" s="99" t="n">
        <v>2000</v>
      </c>
    </row>
    <row r="385" customFormat="false" ht="38.1" hidden="false" customHeight="true" outlineLevel="0" collapsed="false">
      <c r="A385" s="93" t="s">
        <v>111</v>
      </c>
      <c r="B385" s="104"/>
      <c r="C385" s="43"/>
      <c r="D385" s="5"/>
      <c r="E385" s="96"/>
      <c r="F385" s="78"/>
      <c r="G385" s="75"/>
      <c r="H385" s="75"/>
      <c r="I385" s="76"/>
      <c r="J385" s="76"/>
      <c r="K385" s="43"/>
      <c r="L385" s="43"/>
      <c r="M385" s="57"/>
      <c r="N385" s="76"/>
      <c r="O385" s="57"/>
      <c r="P385" s="97"/>
      <c r="Q385" s="5"/>
      <c r="R385" s="34"/>
      <c r="S385" s="57"/>
      <c r="T385" s="77"/>
      <c r="U385" s="60"/>
      <c r="V385" s="77"/>
      <c r="W385" s="77"/>
      <c r="X385" s="77"/>
      <c r="Y385" s="72"/>
      <c r="Z385" s="59"/>
      <c r="AA385" s="57"/>
      <c r="AB385" s="57"/>
      <c r="AC385" s="77"/>
      <c r="AD385" s="31"/>
      <c r="AE385" s="77"/>
      <c r="AF385" s="64"/>
      <c r="AG385" s="43"/>
      <c r="AH385" s="57"/>
      <c r="AI385" s="64"/>
      <c r="AJ385" s="16"/>
      <c r="AK385" s="77"/>
      <c r="AL385" s="61"/>
      <c r="AM385" s="31"/>
      <c r="AN385" s="64"/>
      <c r="AO385" s="270"/>
      <c r="AP385" s="64"/>
      <c r="AQ385" s="31"/>
      <c r="AR385" s="68"/>
      <c r="AS385" s="32"/>
      <c r="AT385" s="64"/>
      <c r="AU385" s="34"/>
      <c r="AV385" s="78"/>
      <c r="AW385" s="78"/>
      <c r="AX385" s="78"/>
      <c r="AY385" s="57"/>
      <c r="AZ385" s="78"/>
      <c r="BA385" s="78"/>
      <c r="BB385" s="78"/>
      <c r="BC385" s="78"/>
      <c r="BD385" s="59"/>
      <c r="BG385" s="59"/>
      <c r="BH385" s="78"/>
      <c r="BI385" s="59"/>
      <c r="BJ385" s="43"/>
      <c r="BK385" s="78"/>
      <c r="BL385" s="43"/>
      <c r="BM385" s="78"/>
      <c r="BN385" s="72"/>
      <c r="BO385" s="229" t="s">
        <v>644</v>
      </c>
      <c r="BP385" s="57"/>
      <c r="BQ385" s="34"/>
      <c r="BR385" s="34"/>
      <c r="BS385" s="34"/>
      <c r="BT385" s="43" t="n">
        <v>2000</v>
      </c>
      <c r="BU385" s="99" t="n">
        <f aca="false">BU386</f>
        <v>2000</v>
      </c>
    </row>
    <row r="386" customFormat="false" ht="25.5" hidden="false" customHeight="true" outlineLevel="0" collapsed="false">
      <c r="A386" s="122" t="s">
        <v>133</v>
      </c>
      <c r="B386" s="104"/>
      <c r="C386" s="43"/>
      <c r="D386" s="5"/>
      <c r="E386" s="96"/>
      <c r="F386" s="78"/>
      <c r="G386" s="75"/>
      <c r="H386" s="75"/>
      <c r="I386" s="76"/>
      <c r="J386" s="76"/>
      <c r="K386" s="43"/>
      <c r="L386" s="43"/>
      <c r="M386" s="57"/>
      <c r="N386" s="76"/>
      <c r="O386" s="57"/>
      <c r="P386" s="97"/>
      <c r="Q386" s="5"/>
      <c r="R386" s="34"/>
      <c r="S386" s="57"/>
      <c r="T386" s="77"/>
      <c r="U386" s="60"/>
      <c r="V386" s="77"/>
      <c r="W386" s="77"/>
      <c r="X386" s="77"/>
      <c r="Y386" s="72"/>
      <c r="Z386" s="59"/>
      <c r="AA386" s="57"/>
      <c r="AB386" s="57"/>
      <c r="AC386" s="77"/>
      <c r="AD386" s="31"/>
      <c r="AE386" s="77"/>
      <c r="AF386" s="64"/>
      <c r="AG386" s="43"/>
      <c r="AH386" s="57"/>
      <c r="AI386" s="64"/>
      <c r="AJ386" s="16"/>
      <c r="AK386" s="77"/>
      <c r="AL386" s="61"/>
      <c r="AM386" s="31"/>
      <c r="AN386" s="64"/>
      <c r="AO386" s="270"/>
      <c r="AP386" s="64"/>
      <c r="AQ386" s="31"/>
      <c r="AR386" s="68"/>
      <c r="AS386" s="32"/>
      <c r="AT386" s="64"/>
      <c r="AU386" s="34"/>
      <c r="AV386" s="78"/>
      <c r="AW386" s="78"/>
      <c r="AX386" s="78"/>
      <c r="AY386" s="57"/>
      <c r="AZ386" s="78"/>
      <c r="BA386" s="78"/>
      <c r="BB386" s="78"/>
      <c r="BC386" s="78"/>
      <c r="BD386" s="59"/>
      <c r="BG386" s="59"/>
      <c r="BH386" s="78"/>
      <c r="BI386" s="59"/>
      <c r="BJ386" s="43"/>
      <c r="BK386" s="78"/>
      <c r="BL386" s="43"/>
      <c r="BM386" s="78"/>
      <c r="BN386" s="72"/>
      <c r="BO386" s="229" t="s">
        <v>645</v>
      </c>
      <c r="BP386" s="57"/>
      <c r="BQ386" s="34"/>
      <c r="BR386" s="34"/>
      <c r="BS386" s="34"/>
      <c r="BT386" s="43" t="n">
        <v>2000</v>
      </c>
      <c r="BU386" s="99" t="n">
        <v>2000</v>
      </c>
    </row>
    <row r="387" customFormat="false" ht="0.6" hidden="false" customHeight="true" outlineLevel="0" collapsed="false">
      <c r="A387" s="93" t="s">
        <v>646</v>
      </c>
      <c r="B387" s="104"/>
      <c r="C387" s="43"/>
      <c r="D387" s="5"/>
      <c r="E387" s="96"/>
      <c r="F387" s="78"/>
      <c r="G387" s="75"/>
      <c r="H387" s="75"/>
      <c r="I387" s="76"/>
      <c r="J387" s="76"/>
      <c r="K387" s="43"/>
      <c r="L387" s="43"/>
      <c r="M387" s="57"/>
      <c r="N387" s="76"/>
      <c r="O387" s="57"/>
      <c r="P387" s="97"/>
      <c r="Q387" s="5"/>
      <c r="R387" s="34"/>
      <c r="S387" s="57"/>
      <c r="T387" s="77"/>
      <c r="U387" s="60"/>
      <c r="V387" s="77"/>
      <c r="W387" s="77"/>
      <c r="X387" s="77"/>
      <c r="Y387" s="72"/>
      <c r="Z387" s="59"/>
      <c r="AA387" s="57"/>
      <c r="AB387" s="57"/>
      <c r="AC387" s="77"/>
      <c r="AD387" s="31"/>
      <c r="AE387" s="77"/>
      <c r="AF387" s="64"/>
      <c r="AG387" s="43"/>
      <c r="AH387" s="57"/>
      <c r="AI387" s="64"/>
      <c r="AJ387" s="16"/>
      <c r="AK387" s="77"/>
      <c r="AL387" s="61"/>
      <c r="AM387" s="31"/>
      <c r="AN387" s="64"/>
      <c r="AO387" s="270"/>
      <c r="AP387" s="64"/>
      <c r="AQ387" s="31"/>
      <c r="AR387" s="68"/>
      <c r="AS387" s="32"/>
      <c r="AT387" s="64"/>
      <c r="AU387" s="34"/>
      <c r="AV387" s="78"/>
      <c r="AW387" s="78"/>
      <c r="AX387" s="78"/>
      <c r="AY387" s="57"/>
      <c r="AZ387" s="78"/>
      <c r="BA387" s="78"/>
      <c r="BB387" s="78"/>
      <c r="BC387" s="78"/>
      <c r="BD387" s="59"/>
      <c r="BG387" s="59"/>
      <c r="BH387" s="78"/>
      <c r="BI387" s="59"/>
      <c r="BJ387" s="43"/>
      <c r="BK387" s="78"/>
      <c r="BL387" s="43"/>
      <c r="BM387" s="78"/>
      <c r="BN387" s="72"/>
      <c r="BO387" s="229" t="s">
        <v>647</v>
      </c>
      <c r="BP387" s="57"/>
      <c r="BQ387" s="34"/>
      <c r="BR387" s="34"/>
      <c r="BS387" s="34"/>
      <c r="BT387" s="43"/>
      <c r="BU387" s="281" t="n">
        <v>0</v>
      </c>
    </row>
    <row r="388" customFormat="false" ht="22.35" hidden="false" customHeight="true" outlineLevel="0" collapsed="false">
      <c r="A388" s="80" t="s">
        <v>648</v>
      </c>
      <c r="B388" s="107" t="s">
        <v>649</v>
      </c>
      <c r="C388" s="235" t="n">
        <f aca="false">C393+C395+C397+C398</f>
        <v>593.4</v>
      </c>
      <c r="D388" s="235" t="n">
        <f aca="false">D393+D395+D397+D398</f>
        <v>0</v>
      </c>
      <c r="E388" s="236" t="n">
        <f aca="false">E393+E395+E397+E398</f>
        <v>593400</v>
      </c>
      <c r="F388" s="236" t="n">
        <f aca="false">F393+F395+F397+F398</f>
        <v>10500</v>
      </c>
      <c r="G388" s="53" t="n">
        <f aca="false">E388+F388</f>
        <v>603900</v>
      </c>
      <c r="H388" s="53"/>
      <c r="I388" s="54"/>
      <c r="J388" s="54"/>
      <c r="K388" s="55"/>
      <c r="L388" s="55" t="n">
        <f aca="false">L393+L395</f>
        <v>37000</v>
      </c>
      <c r="M388" s="56"/>
      <c r="N388" s="54" t="n">
        <f aca="false">G388+L388+M388</f>
        <v>640900</v>
      </c>
      <c r="O388" s="57"/>
      <c r="P388" s="58" t="n">
        <f aca="false">N388+O388</f>
        <v>640900</v>
      </c>
      <c r="Q388" s="84"/>
      <c r="R388" s="73"/>
      <c r="S388" s="56"/>
      <c r="T388" s="61"/>
      <c r="U388" s="109"/>
      <c r="V388" s="61" t="n">
        <f aca="false">V393+V395+V397+V398</f>
        <v>647300</v>
      </c>
      <c r="W388" s="61" t="n">
        <f aca="false">W393+W395+W397+W398</f>
        <v>449672.14</v>
      </c>
      <c r="X388" s="61" t="n">
        <f aca="false">X393+X395+X397+X398</f>
        <v>647300</v>
      </c>
      <c r="Y388" s="72" t="n">
        <v>1906.64</v>
      </c>
      <c r="Z388" s="59" t="n">
        <f aca="false">V388+Y388</f>
        <v>649206.64</v>
      </c>
      <c r="AA388" s="56" t="n">
        <f aca="false">AA393+AA395+AA397+AA398</f>
        <v>725606.64</v>
      </c>
      <c r="AB388" s="56" t="n">
        <f aca="false">AB393+AB395+AB397+AB398</f>
        <v>576798.74</v>
      </c>
      <c r="AC388" s="61" t="e">
        <f aca="false">AC393+AC395+#REF!+#REF!+AC397+#REF!+AC398</f>
        <v>#REF!</v>
      </c>
      <c r="AD388" s="31" t="s">
        <v>78</v>
      </c>
      <c r="AE388" s="61" t="e">
        <f aca="false">AE393+AE395+#REF!+#REF!+AE397+#REF!+AE398</f>
        <v>#REF!</v>
      </c>
      <c r="AF388" s="64" t="e">
        <f aca="false">AC388-AE388</f>
        <v>#REF!</v>
      </c>
      <c r="AG388" s="43"/>
      <c r="AH388" s="56" t="e">
        <f aca="false">AH393+AH395+#REF!+#REF!+AH397+#REF!+AH398</f>
        <v>#REF!</v>
      </c>
      <c r="AI388" s="64"/>
      <c r="AJ388" s="61" t="e">
        <f aca="false">AJ393+AJ395+#REF!+#REF!+AJ397+#REF!+AJ398</f>
        <v>#REF!</v>
      </c>
      <c r="AK388" s="77"/>
      <c r="AL388" s="61" t="e">
        <f aca="false">AJ388+AK388</f>
        <v>#REF!</v>
      </c>
      <c r="AM388" s="31"/>
      <c r="AN388" s="64" t="e">
        <f aca="false">AL388+AM388</f>
        <v>#REF!</v>
      </c>
      <c r="AO388" s="270"/>
      <c r="AP388" s="64" t="e">
        <f aca="false">AN388+AO388</f>
        <v>#REF!</v>
      </c>
      <c r="AQ388" s="31"/>
      <c r="AR388" s="68" t="e">
        <f aca="false">AP388+AQ388</f>
        <v>#REF!</v>
      </c>
      <c r="AS388" s="32"/>
      <c r="AT388" s="64" t="e">
        <f aca="false">AR388+AS388</f>
        <v>#REF!</v>
      </c>
      <c r="AU388" s="34"/>
      <c r="AV388" s="70" t="e">
        <f aca="false">AT388+AU388</f>
        <v>#REF!</v>
      </c>
      <c r="AW388" s="70" t="n">
        <v>-19502</v>
      </c>
      <c r="AX388" s="70" t="e">
        <f aca="false">AV388+AW388</f>
        <v>#REF!</v>
      </c>
      <c r="AY388" s="56" t="n">
        <v>0</v>
      </c>
      <c r="AZ388" s="70" t="e">
        <f aca="false">AX388+AY388</f>
        <v>#REF!</v>
      </c>
      <c r="BA388" s="70" t="n">
        <v>726228.31</v>
      </c>
      <c r="BB388" s="70" t="n">
        <v>134100</v>
      </c>
      <c r="BC388" s="70" t="n">
        <v>-43769.69</v>
      </c>
      <c r="BD388" s="63" t="e">
        <f aca="false">BD393+BD395+#REF!+#REF!+BD397+#REF!+BD398</f>
        <v>#REF!</v>
      </c>
      <c r="BG388" s="63" t="e">
        <f aca="false">BG393+BG395+#REF!+#REF!+BG397+#REF!+BG398</f>
        <v>#REF!</v>
      </c>
      <c r="BH388" s="78"/>
      <c r="BI388" s="63" t="e">
        <f aca="false">BG388+BH388</f>
        <v>#REF!</v>
      </c>
      <c r="BJ388" s="43"/>
      <c r="BK388" s="78" t="e">
        <f aca="false">BI388+BJ388</f>
        <v>#REF!</v>
      </c>
      <c r="BL388" s="43"/>
      <c r="BM388" s="78" t="e">
        <f aca="false">BK388+BL388</f>
        <v>#REF!</v>
      </c>
      <c r="BN388" s="72"/>
      <c r="BO388" s="101" t="s">
        <v>650</v>
      </c>
      <c r="BP388" s="56" t="e">
        <f aca="false">BM388+BN388</f>
        <v>#REF!</v>
      </c>
      <c r="BQ388" s="73" t="n">
        <v>697335.46</v>
      </c>
      <c r="BR388" s="73" t="n">
        <f aca="false">BR393+BR395</f>
        <v>67195.17</v>
      </c>
      <c r="BS388" s="73" t="n">
        <f aca="false">BQ388+BR388</f>
        <v>764530.63</v>
      </c>
      <c r="BT388" s="55" t="n">
        <f aca="false">BT389</f>
        <v>1140990</v>
      </c>
      <c r="BU388" s="74" t="n">
        <f aca="false">BU389</f>
        <v>1860100</v>
      </c>
    </row>
    <row r="389" customFormat="false" ht="47.45" hidden="false" customHeight="true" outlineLevel="0" collapsed="false">
      <c r="A389" s="80" t="s">
        <v>573</v>
      </c>
      <c r="B389" s="107"/>
      <c r="C389" s="235"/>
      <c r="D389" s="237"/>
      <c r="E389" s="236"/>
      <c r="F389" s="236"/>
      <c r="G389" s="53"/>
      <c r="H389" s="53"/>
      <c r="I389" s="54"/>
      <c r="J389" s="54"/>
      <c r="K389" s="55"/>
      <c r="L389" s="55"/>
      <c r="M389" s="56"/>
      <c r="N389" s="54"/>
      <c r="O389" s="57"/>
      <c r="P389" s="58"/>
      <c r="Q389" s="84"/>
      <c r="R389" s="73"/>
      <c r="S389" s="56"/>
      <c r="T389" s="61"/>
      <c r="U389" s="109"/>
      <c r="V389" s="61"/>
      <c r="W389" s="61"/>
      <c r="X389" s="61"/>
      <c r="Y389" s="72"/>
      <c r="Z389" s="59"/>
      <c r="AA389" s="56"/>
      <c r="AB389" s="56"/>
      <c r="AC389" s="61"/>
      <c r="AD389" s="31"/>
      <c r="AE389" s="61"/>
      <c r="AF389" s="64"/>
      <c r="AG389" s="43"/>
      <c r="AH389" s="56"/>
      <c r="AI389" s="64"/>
      <c r="AJ389" s="61"/>
      <c r="AK389" s="77"/>
      <c r="AL389" s="61"/>
      <c r="AM389" s="31"/>
      <c r="AN389" s="64"/>
      <c r="AO389" s="270"/>
      <c r="AP389" s="64"/>
      <c r="AQ389" s="31"/>
      <c r="AR389" s="68"/>
      <c r="AS389" s="32"/>
      <c r="AT389" s="64"/>
      <c r="AU389" s="34"/>
      <c r="AV389" s="70"/>
      <c r="AW389" s="70"/>
      <c r="AX389" s="70"/>
      <c r="AY389" s="56"/>
      <c r="AZ389" s="70"/>
      <c r="BA389" s="70"/>
      <c r="BB389" s="70"/>
      <c r="BC389" s="70"/>
      <c r="BD389" s="63"/>
      <c r="BG389" s="63"/>
      <c r="BH389" s="78"/>
      <c r="BI389" s="63"/>
      <c r="BJ389" s="43"/>
      <c r="BK389" s="78"/>
      <c r="BL389" s="43"/>
      <c r="BM389" s="78"/>
      <c r="BN389" s="72"/>
      <c r="BO389" s="101" t="s">
        <v>651</v>
      </c>
      <c r="BP389" s="56"/>
      <c r="BQ389" s="73"/>
      <c r="BR389" s="73"/>
      <c r="BS389" s="73"/>
      <c r="BT389" s="55" t="n">
        <f aca="false">BT390</f>
        <v>1140990</v>
      </c>
      <c r="BU389" s="74" t="n">
        <f aca="false">BU390</f>
        <v>1860100</v>
      </c>
    </row>
    <row r="390" customFormat="false" ht="18.6" hidden="false" customHeight="true" outlineLevel="0" collapsed="false">
      <c r="A390" s="91" t="s">
        <v>575</v>
      </c>
      <c r="B390" s="107"/>
      <c r="C390" s="235"/>
      <c r="D390" s="237"/>
      <c r="E390" s="236"/>
      <c r="F390" s="236"/>
      <c r="G390" s="53"/>
      <c r="H390" s="53"/>
      <c r="I390" s="54"/>
      <c r="J390" s="54"/>
      <c r="K390" s="55"/>
      <c r="L390" s="55"/>
      <c r="M390" s="56"/>
      <c r="N390" s="54"/>
      <c r="O390" s="57"/>
      <c r="P390" s="58"/>
      <c r="Q390" s="84"/>
      <c r="R390" s="73"/>
      <c r="S390" s="56"/>
      <c r="T390" s="61"/>
      <c r="U390" s="109"/>
      <c r="V390" s="61"/>
      <c r="W390" s="61"/>
      <c r="X390" s="61"/>
      <c r="Y390" s="72"/>
      <c r="Z390" s="59"/>
      <c r="AA390" s="56"/>
      <c r="AB390" s="56"/>
      <c r="AC390" s="61"/>
      <c r="AD390" s="31"/>
      <c r="AE390" s="61"/>
      <c r="AF390" s="64"/>
      <c r="AG390" s="43"/>
      <c r="AH390" s="56"/>
      <c r="AI390" s="64"/>
      <c r="AJ390" s="61"/>
      <c r="AK390" s="77"/>
      <c r="AL390" s="61"/>
      <c r="AM390" s="31"/>
      <c r="AN390" s="64"/>
      <c r="AO390" s="270"/>
      <c r="AP390" s="64"/>
      <c r="AQ390" s="31"/>
      <c r="AR390" s="68"/>
      <c r="AS390" s="32"/>
      <c r="AT390" s="64"/>
      <c r="AU390" s="34"/>
      <c r="AV390" s="70"/>
      <c r="AW390" s="70"/>
      <c r="AX390" s="70"/>
      <c r="AY390" s="56"/>
      <c r="AZ390" s="70"/>
      <c r="BA390" s="70"/>
      <c r="BB390" s="70"/>
      <c r="BC390" s="70"/>
      <c r="BD390" s="63"/>
      <c r="BG390" s="63"/>
      <c r="BH390" s="78"/>
      <c r="BI390" s="63"/>
      <c r="BJ390" s="43"/>
      <c r="BK390" s="78"/>
      <c r="BL390" s="43"/>
      <c r="BM390" s="78"/>
      <c r="BN390" s="72"/>
      <c r="BO390" s="229" t="s">
        <v>652</v>
      </c>
      <c r="BP390" s="57"/>
      <c r="BQ390" s="34"/>
      <c r="BR390" s="34"/>
      <c r="BS390" s="34"/>
      <c r="BT390" s="43" t="n">
        <f aca="false">BT391</f>
        <v>1140990</v>
      </c>
      <c r="BU390" s="99" t="n">
        <f aca="false">BU391+BU399+BU401</f>
        <v>1860100</v>
      </c>
    </row>
    <row r="391" customFormat="false" ht="35.1" hidden="false" customHeight="true" outlineLevel="0" collapsed="false">
      <c r="A391" s="238" t="s">
        <v>305</v>
      </c>
      <c r="B391" s="107"/>
      <c r="C391" s="235"/>
      <c r="D391" s="237"/>
      <c r="E391" s="236"/>
      <c r="F391" s="236"/>
      <c r="G391" s="53"/>
      <c r="H391" s="53"/>
      <c r="I391" s="54"/>
      <c r="J391" s="54"/>
      <c r="K391" s="55"/>
      <c r="L391" s="55"/>
      <c r="M391" s="56"/>
      <c r="N391" s="54"/>
      <c r="O391" s="57"/>
      <c r="P391" s="58"/>
      <c r="Q391" s="84"/>
      <c r="R391" s="73"/>
      <c r="S391" s="56"/>
      <c r="T391" s="61"/>
      <c r="U391" s="109"/>
      <c r="V391" s="61"/>
      <c r="W391" s="61"/>
      <c r="X391" s="61"/>
      <c r="Y391" s="72"/>
      <c r="Z391" s="59"/>
      <c r="AA391" s="56"/>
      <c r="AB391" s="56"/>
      <c r="AC391" s="61"/>
      <c r="AD391" s="31"/>
      <c r="AE391" s="61"/>
      <c r="AF391" s="64"/>
      <c r="AG391" s="43"/>
      <c r="AH391" s="56"/>
      <c r="AI391" s="64"/>
      <c r="AJ391" s="61"/>
      <c r="AK391" s="77"/>
      <c r="AL391" s="61"/>
      <c r="AM391" s="31"/>
      <c r="AN391" s="64"/>
      <c r="AO391" s="270"/>
      <c r="AP391" s="64"/>
      <c r="AQ391" s="31"/>
      <c r="AR391" s="68"/>
      <c r="AS391" s="32"/>
      <c r="AT391" s="64"/>
      <c r="AU391" s="34"/>
      <c r="AV391" s="70"/>
      <c r="AW391" s="70"/>
      <c r="AX391" s="70"/>
      <c r="AY391" s="56"/>
      <c r="AZ391" s="70"/>
      <c r="BA391" s="70"/>
      <c r="BB391" s="70"/>
      <c r="BC391" s="70"/>
      <c r="BD391" s="63"/>
      <c r="BG391" s="63"/>
      <c r="BH391" s="78"/>
      <c r="BI391" s="63"/>
      <c r="BJ391" s="43"/>
      <c r="BK391" s="78"/>
      <c r="BL391" s="43"/>
      <c r="BM391" s="78"/>
      <c r="BN391" s="72"/>
      <c r="BO391" s="229" t="s">
        <v>653</v>
      </c>
      <c r="BP391" s="57"/>
      <c r="BQ391" s="34"/>
      <c r="BR391" s="34"/>
      <c r="BS391" s="34"/>
      <c r="BT391" s="43" t="n">
        <f aca="false">BT392+BT396</f>
        <v>1140990</v>
      </c>
      <c r="BU391" s="99" t="n">
        <f aca="false">BU392+BU396</f>
        <v>1860100</v>
      </c>
    </row>
    <row r="392" customFormat="false" ht="27.6" hidden="false" customHeight="true" outlineLevel="0" collapsed="false">
      <c r="A392" s="91" t="s">
        <v>103</v>
      </c>
      <c r="B392" s="107"/>
      <c r="C392" s="235"/>
      <c r="D392" s="237"/>
      <c r="E392" s="236"/>
      <c r="F392" s="236"/>
      <c r="G392" s="53"/>
      <c r="H392" s="53"/>
      <c r="I392" s="54"/>
      <c r="J392" s="54"/>
      <c r="K392" s="55"/>
      <c r="L392" s="55"/>
      <c r="M392" s="56"/>
      <c r="N392" s="54"/>
      <c r="O392" s="57"/>
      <c r="P392" s="58"/>
      <c r="Q392" s="84"/>
      <c r="R392" s="73"/>
      <c r="S392" s="56"/>
      <c r="T392" s="61"/>
      <c r="U392" s="109"/>
      <c r="V392" s="61"/>
      <c r="W392" s="61"/>
      <c r="X392" s="61"/>
      <c r="Y392" s="72"/>
      <c r="Z392" s="59"/>
      <c r="AA392" s="56"/>
      <c r="AB392" s="56"/>
      <c r="AC392" s="61"/>
      <c r="AD392" s="31"/>
      <c r="AE392" s="61"/>
      <c r="AF392" s="64"/>
      <c r="AG392" s="43"/>
      <c r="AH392" s="56"/>
      <c r="AI392" s="64"/>
      <c r="AJ392" s="61"/>
      <c r="AK392" s="77"/>
      <c r="AL392" s="61"/>
      <c r="AM392" s="31"/>
      <c r="AN392" s="64"/>
      <c r="AO392" s="270"/>
      <c r="AP392" s="64"/>
      <c r="AQ392" s="31"/>
      <c r="AR392" s="68"/>
      <c r="AS392" s="32"/>
      <c r="AT392" s="64"/>
      <c r="AU392" s="34"/>
      <c r="AV392" s="70"/>
      <c r="AW392" s="70"/>
      <c r="AX392" s="70"/>
      <c r="AY392" s="56"/>
      <c r="AZ392" s="70"/>
      <c r="BA392" s="70"/>
      <c r="BB392" s="70"/>
      <c r="BC392" s="70"/>
      <c r="BD392" s="63"/>
      <c r="BG392" s="63"/>
      <c r="BH392" s="78"/>
      <c r="BI392" s="63"/>
      <c r="BJ392" s="43"/>
      <c r="BK392" s="78"/>
      <c r="BL392" s="43"/>
      <c r="BM392" s="78"/>
      <c r="BN392" s="72"/>
      <c r="BO392" s="229" t="s">
        <v>654</v>
      </c>
      <c r="BP392" s="57"/>
      <c r="BQ392" s="34"/>
      <c r="BR392" s="34"/>
      <c r="BS392" s="34"/>
      <c r="BT392" s="43" t="n">
        <f aca="false">BT393+BT395</f>
        <v>1067390</v>
      </c>
      <c r="BU392" s="99" t="n">
        <f aca="false">BU393+BU395+BU394</f>
        <v>1753300</v>
      </c>
    </row>
    <row r="393" customFormat="false" ht="13.5" hidden="false" customHeight="true" outlineLevel="0" collapsed="false">
      <c r="A393" s="93" t="s">
        <v>87</v>
      </c>
      <c r="B393" s="104" t="s">
        <v>655</v>
      </c>
      <c r="C393" s="59" t="n">
        <v>407</v>
      </c>
      <c r="D393" s="5"/>
      <c r="E393" s="96" t="n">
        <v>407000</v>
      </c>
      <c r="F393" s="96" t="n">
        <v>10500</v>
      </c>
      <c r="G393" s="75" t="n">
        <f aca="false">E393+F393</f>
        <v>417500</v>
      </c>
      <c r="H393" s="75" t="n">
        <v>444</v>
      </c>
      <c r="I393" s="76" t="n">
        <v>118903.96</v>
      </c>
      <c r="J393" s="76"/>
      <c r="K393" s="43"/>
      <c r="L393" s="43" t="n">
        <v>27000</v>
      </c>
      <c r="M393" s="57"/>
      <c r="N393" s="76" t="n">
        <f aca="false">G393+L393+M393</f>
        <v>444500</v>
      </c>
      <c r="O393" s="57"/>
      <c r="P393" s="97" t="n">
        <f aca="false">N393+O393</f>
        <v>444500</v>
      </c>
      <c r="Q393" s="5"/>
      <c r="R393" s="34" t="n">
        <v>216449</v>
      </c>
      <c r="S393" s="57" t="n">
        <v>503674.19</v>
      </c>
      <c r="T393" s="77" t="n">
        <f aca="false">S393-P393</f>
        <v>59174.19</v>
      </c>
      <c r="U393" s="60"/>
      <c r="V393" s="77" t="n">
        <v>444500</v>
      </c>
      <c r="W393" s="77" t="n">
        <v>319682.16</v>
      </c>
      <c r="X393" s="77" t="n">
        <v>444500</v>
      </c>
      <c r="Y393" s="72"/>
      <c r="Z393" s="59" t="n">
        <f aca="false">V393+Y393</f>
        <v>444500</v>
      </c>
      <c r="AA393" s="57" t="n">
        <v>492800</v>
      </c>
      <c r="AB393" s="57" t="n">
        <v>394656.01</v>
      </c>
      <c r="AC393" s="77" t="n">
        <v>621806</v>
      </c>
      <c r="AD393" s="31"/>
      <c r="AE393" s="77" t="n">
        <v>621806</v>
      </c>
      <c r="AF393" s="64" t="n">
        <f aca="false">AC393-AE393</f>
        <v>0</v>
      </c>
      <c r="AG393" s="43"/>
      <c r="AH393" s="57" t="n">
        <v>621806</v>
      </c>
      <c r="AI393" s="64"/>
      <c r="AJ393" s="77" t="n">
        <v>621806</v>
      </c>
      <c r="AK393" s="77"/>
      <c r="AL393" s="77" t="n">
        <f aca="false">AJ393+AK393</f>
        <v>621806</v>
      </c>
      <c r="AM393" s="31"/>
      <c r="AN393" s="64" t="n">
        <f aca="false">AL393+AM393</f>
        <v>621806</v>
      </c>
      <c r="AO393" s="270"/>
      <c r="AP393" s="64" t="n">
        <f aca="false">AN393+AO393</f>
        <v>621806</v>
      </c>
      <c r="AQ393" s="31"/>
      <c r="AR393" s="68" t="n">
        <f aca="false">AP393+AQ393</f>
        <v>621806</v>
      </c>
      <c r="AS393" s="32"/>
      <c r="AT393" s="64" t="n">
        <f aca="false">AR393+AS393</f>
        <v>621806</v>
      </c>
      <c r="AU393" s="34"/>
      <c r="AV393" s="78" t="n">
        <f aca="false">AT393+AU393</f>
        <v>621806</v>
      </c>
      <c r="AW393" s="78"/>
      <c r="AX393" s="78" t="n">
        <f aca="false">AV393+AW393</f>
        <v>621806</v>
      </c>
      <c r="AY393" s="57"/>
      <c r="AZ393" s="78" t="n">
        <f aca="false">AX393+AY393</f>
        <v>621806</v>
      </c>
      <c r="BA393" s="78" t="n">
        <v>517210.31</v>
      </c>
      <c r="BB393" s="78" t="n">
        <v>97000</v>
      </c>
      <c r="BC393" s="78" t="e">
        <f aca="false">#REF!-AZ393</f>
        <v>#REF!</v>
      </c>
      <c r="BD393" s="59" t="n">
        <v>621800</v>
      </c>
      <c r="BG393" s="59" t="n">
        <v>621800</v>
      </c>
      <c r="BH393" s="78"/>
      <c r="BI393" s="59" t="n">
        <f aca="false">BG393+BH393</f>
        <v>621800</v>
      </c>
      <c r="BJ393" s="43"/>
      <c r="BK393" s="78" t="n">
        <f aca="false">BI393+BJ393</f>
        <v>621800</v>
      </c>
      <c r="BL393" s="43"/>
      <c r="BM393" s="78" t="n">
        <f aca="false">BK393+BL393</f>
        <v>621800</v>
      </c>
      <c r="BN393" s="72"/>
      <c r="BO393" s="229" t="s">
        <v>656</v>
      </c>
      <c r="BP393" s="57" t="n">
        <f aca="false">BM393+BN393</f>
        <v>621800</v>
      </c>
      <c r="BQ393" s="34" t="n">
        <v>509136.88</v>
      </c>
      <c r="BR393" s="34" t="n">
        <v>36020.64</v>
      </c>
      <c r="BS393" s="34" t="n">
        <f aca="false">BQ393+BR393</f>
        <v>545157.52</v>
      </c>
      <c r="BT393" s="43" t="n">
        <v>823520</v>
      </c>
      <c r="BU393" s="99" t="n">
        <v>1376600</v>
      </c>
    </row>
    <row r="394" customFormat="false" ht="13.5" hidden="false" customHeight="true" outlineLevel="0" collapsed="false">
      <c r="A394" s="93" t="s">
        <v>107</v>
      </c>
      <c r="B394" s="104"/>
      <c r="C394" s="59"/>
      <c r="D394" s="5"/>
      <c r="E394" s="96"/>
      <c r="F394" s="96"/>
      <c r="G394" s="75"/>
      <c r="H394" s="75"/>
      <c r="I394" s="76"/>
      <c r="J394" s="76"/>
      <c r="K394" s="43"/>
      <c r="L394" s="43"/>
      <c r="M394" s="57"/>
      <c r="N394" s="76"/>
      <c r="O394" s="57"/>
      <c r="P394" s="97"/>
      <c r="Q394" s="5"/>
      <c r="R394" s="34"/>
      <c r="S394" s="57"/>
      <c r="T394" s="77"/>
      <c r="U394" s="60"/>
      <c r="V394" s="77"/>
      <c r="W394" s="77"/>
      <c r="X394" s="77"/>
      <c r="Y394" s="72"/>
      <c r="Z394" s="59"/>
      <c r="AA394" s="57"/>
      <c r="AB394" s="57"/>
      <c r="AC394" s="77"/>
      <c r="AD394" s="31"/>
      <c r="AE394" s="77"/>
      <c r="AF394" s="64"/>
      <c r="AG394" s="43"/>
      <c r="AH394" s="57"/>
      <c r="AI394" s="64"/>
      <c r="AJ394" s="77"/>
      <c r="AK394" s="77"/>
      <c r="AL394" s="77"/>
      <c r="AM394" s="31"/>
      <c r="AN394" s="64"/>
      <c r="AO394" s="270"/>
      <c r="AP394" s="64"/>
      <c r="AQ394" s="31"/>
      <c r="AR394" s="68"/>
      <c r="AS394" s="32"/>
      <c r="AT394" s="64"/>
      <c r="AU394" s="34"/>
      <c r="AV394" s="78"/>
      <c r="AW394" s="78"/>
      <c r="AX394" s="78"/>
      <c r="AY394" s="57"/>
      <c r="AZ394" s="78"/>
      <c r="BA394" s="78"/>
      <c r="BB394" s="78"/>
      <c r="BC394" s="78"/>
      <c r="BD394" s="59"/>
      <c r="BG394" s="59"/>
      <c r="BH394" s="78"/>
      <c r="BI394" s="59"/>
      <c r="BJ394" s="43"/>
      <c r="BK394" s="78"/>
      <c r="BL394" s="43"/>
      <c r="BM394" s="78"/>
      <c r="BN394" s="72"/>
      <c r="BO394" s="229" t="s">
        <v>657</v>
      </c>
      <c r="BP394" s="57"/>
      <c r="BQ394" s="34"/>
      <c r="BR394" s="34"/>
      <c r="BS394" s="34"/>
      <c r="BT394" s="43"/>
      <c r="BU394" s="99" t="n">
        <v>11500</v>
      </c>
    </row>
    <row r="395" customFormat="false" ht="12.75" hidden="false" customHeight="true" outlineLevel="0" collapsed="false">
      <c r="A395" s="93" t="s">
        <v>90</v>
      </c>
      <c r="B395" s="104" t="s">
        <v>658</v>
      </c>
      <c r="C395" s="59" t="n">
        <v>139.2</v>
      </c>
      <c r="D395" s="5"/>
      <c r="E395" s="96" t="n">
        <v>139200</v>
      </c>
      <c r="F395" s="78"/>
      <c r="G395" s="75" t="n">
        <f aca="false">E395+F395</f>
        <v>139200</v>
      </c>
      <c r="H395" s="75" t="n">
        <v>147.8</v>
      </c>
      <c r="I395" s="76" t="n">
        <v>35706.13</v>
      </c>
      <c r="J395" s="76"/>
      <c r="K395" s="43"/>
      <c r="L395" s="43" t="n">
        <v>10000</v>
      </c>
      <c r="M395" s="57"/>
      <c r="N395" s="76" t="n">
        <f aca="false">G395+L395+M395</f>
        <v>149200</v>
      </c>
      <c r="O395" s="57"/>
      <c r="P395" s="97" t="n">
        <f aca="false">N395+O395</f>
        <v>149200</v>
      </c>
      <c r="Q395" s="5"/>
      <c r="R395" s="34" t="n">
        <v>57492</v>
      </c>
      <c r="S395" s="57" t="n">
        <v>172256.57</v>
      </c>
      <c r="T395" s="77" t="n">
        <f aca="false">S395-P395</f>
        <v>23056.57</v>
      </c>
      <c r="U395" s="60"/>
      <c r="V395" s="77" t="n">
        <v>149200</v>
      </c>
      <c r="W395" s="77" t="n">
        <v>82889.98</v>
      </c>
      <c r="X395" s="77" t="n">
        <v>149200</v>
      </c>
      <c r="Y395" s="72"/>
      <c r="Z395" s="59" t="n">
        <f aca="false">V395+Y395</f>
        <v>149200</v>
      </c>
      <c r="AA395" s="57" t="n">
        <v>168600</v>
      </c>
      <c r="AB395" s="57" t="n">
        <v>127242.73</v>
      </c>
      <c r="AC395" s="77" t="n">
        <v>212658</v>
      </c>
      <c r="AD395" s="31"/>
      <c r="AE395" s="77" t="n">
        <v>212658</v>
      </c>
      <c r="AF395" s="64" t="n">
        <f aca="false">AC395-AE395</f>
        <v>0</v>
      </c>
      <c r="AG395" s="43"/>
      <c r="AH395" s="57" t="n">
        <v>212658</v>
      </c>
      <c r="AI395" s="64"/>
      <c r="AJ395" s="77" t="n">
        <v>212658</v>
      </c>
      <c r="AK395" s="77"/>
      <c r="AL395" s="77" t="n">
        <f aca="false">AJ395+AK395</f>
        <v>212658</v>
      </c>
      <c r="AM395" s="31"/>
      <c r="AN395" s="64" t="n">
        <f aca="false">AL395+AM395</f>
        <v>212658</v>
      </c>
      <c r="AO395" s="270"/>
      <c r="AP395" s="64" t="n">
        <f aca="false">AN395+AO395</f>
        <v>212658</v>
      </c>
      <c r="AQ395" s="31"/>
      <c r="AR395" s="68" t="n">
        <f aca="false">AP395+AQ395</f>
        <v>212658</v>
      </c>
      <c r="AS395" s="32"/>
      <c r="AT395" s="64" t="n">
        <f aca="false">AR395+AS395</f>
        <v>212658</v>
      </c>
      <c r="AU395" s="34"/>
      <c r="AV395" s="78" t="n">
        <f aca="false">AT395+AU395</f>
        <v>212658</v>
      </c>
      <c r="AW395" s="78"/>
      <c r="AX395" s="78" t="n">
        <f aca="false">AV395+AW395</f>
        <v>212658</v>
      </c>
      <c r="AY395" s="57"/>
      <c r="AZ395" s="78" t="n">
        <f aca="false">AX395+AY395</f>
        <v>212658</v>
      </c>
      <c r="BA395" s="78" t="n">
        <v>154388</v>
      </c>
      <c r="BB395" s="78" t="n">
        <v>29300</v>
      </c>
      <c r="BC395" s="78" t="e">
        <f aca="false">#REF!-AZ395</f>
        <v>#REF!</v>
      </c>
      <c r="BD395" s="59" t="n">
        <v>183000</v>
      </c>
      <c r="BG395" s="59" t="n">
        <v>183000</v>
      </c>
      <c r="BH395" s="78"/>
      <c r="BI395" s="59" t="n">
        <f aca="false">BG395+BH395</f>
        <v>183000</v>
      </c>
      <c r="BJ395" s="43"/>
      <c r="BK395" s="78" t="n">
        <f aca="false">BI395+BJ395</f>
        <v>183000</v>
      </c>
      <c r="BL395" s="43"/>
      <c r="BM395" s="78" t="n">
        <f aca="false">BK395+BL395</f>
        <v>183000</v>
      </c>
      <c r="BN395" s="72"/>
      <c r="BO395" s="229" t="s">
        <v>659</v>
      </c>
      <c r="BP395" s="57" t="n">
        <f aca="false">BM395+BN395</f>
        <v>183000</v>
      </c>
      <c r="BQ395" s="34" t="n">
        <v>128522.68</v>
      </c>
      <c r="BR395" s="34" t="n">
        <v>31174.53</v>
      </c>
      <c r="BS395" s="34" t="n">
        <f aca="false">BQ395+BR395</f>
        <v>159697.21</v>
      </c>
      <c r="BT395" s="43" t="n">
        <v>243870</v>
      </c>
      <c r="BU395" s="99" t="n">
        <v>365200</v>
      </c>
    </row>
    <row r="396" customFormat="false" ht="27" hidden="false" customHeight="true" outlineLevel="0" collapsed="false">
      <c r="A396" s="93" t="s">
        <v>111</v>
      </c>
      <c r="B396" s="104"/>
      <c r="C396" s="59"/>
      <c r="D396" s="5"/>
      <c r="E396" s="96"/>
      <c r="F396" s="78"/>
      <c r="G396" s="75"/>
      <c r="H396" s="75"/>
      <c r="I396" s="76"/>
      <c r="J396" s="76"/>
      <c r="K396" s="43"/>
      <c r="L396" s="43"/>
      <c r="M396" s="57"/>
      <c r="N396" s="76"/>
      <c r="O396" s="57"/>
      <c r="P396" s="97"/>
      <c r="Q396" s="5"/>
      <c r="R396" s="34"/>
      <c r="S396" s="57"/>
      <c r="T396" s="77"/>
      <c r="U396" s="60"/>
      <c r="V396" s="77"/>
      <c r="W396" s="77"/>
      <c r="X396" s="77"/>
      <c r="Y396" s="72"/>
      <c r="Z396" s="59"/>
      <c r="AA396" s="57"/>
      <c r="AB396" s="57"/>
      <c r="AC396" s="77"/>
      <c r="AD396" s="31"/>
      <c r="AE396" s="77"/>
      <c r="AF396" s="64"/>
      <c r="AG396" s="43"/>
      <c r="AH396" s="57"/>
      <c r="AI396" s="64"/>
      <c r="AJ396" s="77"/>
      <c r="AK396" s="77"/>
      <c r="AL396" s="77"/>
      <c r="AM396" s="31"/>
      <c r="AN396" s="64"/>
      <c r="AO396" s="270"/>
      <c r="AP396" s="64"/>
      <c r="AQ396" s="31"/>
      <c r="AR396" s="68"/>
      <c r="AS396" s="32"/>
      <c r="AT396" s="64"/>
      <c r="AU396" s="34"/>
      <c r="AV396" s="78"/>
      <c r="AW396" s="78"/>
      <c r="AX396" s="78"/>
      <c r="AY396" s="57"/>
      <c r="AZ396" s="78"/>
      <c r="BA396" s="78"/>
      <c r="BB396" s="78"/>
      <c r="BC396" s="78"/>
      <c r="BD396" s="59"/>
      <c r="BG396" s="59"/>
      <c r="BH396" s="78"/>
      <c r="BI396" s="59"/>
      <c r="BJ396" s="43"/>
      <c r="BK396" s="78"/>
      <c r="BL396" s="43"/>
      <c r="BM396" s="78"/>
      <c r="BN396" s="72"/>
      <c r="BO396" s="229" t="s">
        <v>660</v>
      </c>
      <c r="BP396" s="57"/>
      <c r="BQ396" s="34"/>
      <c r="BR396" s="34"/>
      <c r="BS396" s="34"/>
      <c r="BT396" s="43" t="n">
        <f aca="false">BT397+BT398</f>
        <v>73600</v>
      </c>
      <c r="BU396" s="99" t="n">
        <f aca="false">BU397+BU398</f>
        <v>106800</v>
      </c>
    </row>
    <row r="397" customFormat="false" ht="15" hidden="false" customHeight="true" outlineLevel="0" collapsed="false">
      <c r="A397" s="93" t="s">
        <v>120</v>
      </c>
      <c r="B397" s="104" t="s">
        <v>661</v>
      </c>
      <c r="C397" s="59" t="n">
        <v>39.2</v>
      </c>
      <c r="D397" s="5"/>
      <c r="E397" s="96" t="n">
        <v>39200</v>
      </c>
      <c r="F397" s="78"/>
      <c r="G397" s="75" t="n">
        <f aca="false">E397+F397</f>
        <v>39200</v>
      </c>
      <c r="H397" s="75"/>
      <c r="I397" s="76" t="n">
        <v>9200</v>
      </c>
      <c r="J397" s="76"/>
      <c r="K397" s="43"/>
      <c r="L397" s="43"/>
      <c r="M397" s="57"/>
      <c r="N397" s="76" t="n">
        <f aca="false">G397+L397+M397</f>
        <v>39200</v>
      </c>
      <c r="O397" s="57"/>
      <c r="P397" s="97" t="n">
        <f aca="false">N397+O397</f>
        <v>39200</v>
      </c>
      <c r="Q397" s="5"/>
      <c r="R397" s="34" t="n">
        <v>32400</v>
      </c>
      <c r="S397" s="57"/>
      <c r="T397" s="77"/>
      <c r="U397" s="60" t="n">
        <v>6400</v>
      </c>
      <c r="V397" s="77" t="n">
        <v>45600</v>
      </c>
      <c r="W397" s="77" t="n">
        <v>42600</v>
      </c>
      <c r="X397" s="77" t="n">
        <v>45600</v>
      </c>
      <c r="Y397" s="72" t="n">
        <v>1906.64</v>
      </c>
      <c r="Z397" s="59" t="n">
        <f aca="false">V397+Y397</f>
        <v>47506.64</v>
      </c>
      <c r="AA397" s="57" t="n">
        <v>56206.64</v>
      </c>
      <c r="AB397" s="57" t="n">
        <v>49400</v>
      </c>
      <c r="AC397" s="77" t="n">
        <v>50800</v>
      </c>
      <c r="AD397" s="31"/>
      <c r="AE397" s="77" t="n">
        <v>50800</v>
      </c>
      <c r="AF397" s="64" t="n">
        <f aca="false">AC397-AE397</f>
        <v>0</v>
      </c>
      <c r="AG397" s="43"/>
      <c r="AH397" s="57" t="n">
        <v>50854</v>
      </c>
      <c r="AI397" s="64"/>
      <c r="AJ397" s="77" t="n">
        <v>50854</v>
      </c>
      <c r="AK397" s="77"/>
      <c r="AL397" s="77" t="n">
        <f aca="false">AJ397+AK397</f>
        <v>50854</v>
      </c>
      <c r="AM397" s="31"/>
      <c r="AN397" s="64" t="n">
        <f aca="false">AL397+AM397</f>
        <v>50854</v>
      </c>
      <c r="AO397" s="270"/>
      <c r="AP397" s="64" t="n">
        <f aca="false">AN397+AO397</f>
        <v>50854</v>
      </c>
      <c r="AQ397" s="31"/>
      <c r="AR397" s="68" t="n">
        <f aca="false">AP397+AQ397</f>
        <v>50854</v>
      </c>
      <c r="AS397" s="32"/>
      <c r="AT397" s="64" t="n">
        <f aca="false">AR397+AS397</f>
        <v>50854</v>
      </c>
      <c r="AU397" s="34"/>
      <c r="AV397" s="78" t="n">
        <f aca="false">AT397+AU397</f>
        <v>50854</v>
      </c>
      <c r="AW397" s="78"/>
      <c r="AX397" s="78" t="n">
        <f aca="false">AV397+AW397</f>
        <v>50854</v>
      </c>
      <c r="AY397" s="57" t="n">
        <v>5280</v>
      </c>
      <c r="AZ397" s="78" t="n">
        <f aca="false">AX397+AY397</f>
        <v>56134</v>
      </c>
      <c r="BA397" s="78" t="n">
        <v>49580</v>
      </c>
      <c r="BB397" s="78" t="n">
        <v>6800</v>
      </c>
      <c r="BC397" s="78" t="e">
        <f aca="false">#REF!-AZ397</f>
        <v>#REF!</v>
      </c>
      <c r="BD397" s="59" t="n">
        <v>56400</v>
      </c>
      <c r="BG397" s="59" t="n">
        <v>56400</v>
      </c>
      <c r="BH397" s="78"/>
      <c r="BI397" s="59" t="n">
        <f aca="false">BG397+BH397</f>
        <v>56400</v>
      </c>
      <c r="BJ397" s="43"/>
      <c r="BK397" s="78" t="n">
        <f aca="false">BI397+BJ397</f>
        <v>56400</v>
      </c>
      <c r="BL397" s="43"/>
      <c r="BM397" s="78" t="n">
        <f aca="false">BK397+BL397</f>
        <v>56400</v>
      </c>
      <c r="BN397" s="72"/>
      <c r="BO397" s="229" t="s">
        <v>662</v>
      </c>
      <c r="BP397" s="57" t="n">
        <f aca="false">BM397+BN397</f>
        <v>56400</v>
      </c>
      <c r="BQ397" s="34" t="n">
        <v>55280</v>
      </c>
      <c r="BR397" s="34"/>
      <c r="BS397" s="34" t="n">
        <f aca="false">BQ397+BR397</f>
        <v>55280</v>
      </c>
      <c r="BT397" s="43" t="n">
        <v>65600</v>
      </c>
      <c r="BU397" s="99" t="n">
        <v>104800</v>
      </c>
    </row>
    <row r="398" customFormat="false" ht="20.45" hidden="false" customHeight="true" outlineLevel="0" collapsed="false">
      <c r="A398" s="93" t="s">
        <v>133</v>
      </c>
      <c r="B398" s="104" t="s">
        <v>663</v>
      </c>
      <c r="C398" s="59" t="n">
        <v>8</v>
      </c>
      <c r="D398" s="5"/>
      <c r="E398" s="96" t="n">
        <v>8000</v>
      </c>
      <c r="F398" s="78"/>
      <c r="G398" s="75" t="n">
        <f aca="false">E398+F398</f>
        <v>8000</v>
      </c>
      <c r="H398" s="75"/>
      <c r="I398" s="76" t="n">
        <v>2500</v>
      </c>
      <c r="J398" s="76"/>
      <c r="K398" s="43"/>
      <c r="L398" s="43"/>
      <c r="M398" s="57"/>
      <c r="N398" s="76" t="n">
        <f aca="false">G398+L398+M398</f>
        <v>8000</v>
      </c>
      <c r="O398" s="57"/>
      <c r="P398" s="97" t="n">
        <f aca="false">N398+O398</f>
        <v>8000</v>
      </c>
      <c r="Q398" s="5"/>
      <c r="R398" s="34" t="n">
        <v>3500</v>
      </c>
      <c r="S398" s="57"/>
      <c r="T398" s="77"/>
      <c r="U398" s="60"/>
      <c r="V398" s="77" t="n">
        <v>8000</v>
      </c>
      <c r="W398" s="77" t="n">
        <v>4500</v>
      </c>
      <c r="X398" s="77" t="n">
        <v>8000</v>
      </c>
      <c r="Y398" s="72"/>
      <c r="Z398" s="59" t="n">
        <f aca="false">V398+Y398</f>
        <v>8000</v>
      </c>
      <c r="AA398" s="57" t="n">
        <v>8000</v>
      </c>
      <c r="AB398" s="57" t="n">
        <v>5500</v>
      </c>
      <c r="AC398" s="77" t="n">
        <v>9000</v>
      </c>
      <c r="AD398" s="31"/>
      <c r="AE398" s="77" t="n">
        <v>9000</v>
      </c>
      <c r="AF398" s="64" t="n">
        <f aca="false">AC398-AE398</f>
        <v>0</v>
      </c>
      <c r="AG398" s="43"/>
      <c r="AH398" s="57" t="n">
        <v>9000</v>
      </c>
      <c r="AI398" s="64"/>
      <c r="AJ398" s="77" t="n">
        <v>9000</v>
      </c>
      <c r="AK398" s="77"/>
      <c r="AL398" s="77" t="n">
        <f aca="false">AJ398+AK398</f>
        <v>9000</v>
      </c>
      <c r="AM398" s="31"/>
      <c r="AN398" s="64" t="n">
        <f aca="false">AL398+AM398</f>
        <v>9000</v>
      </c>
      <c r="AO398" s="270"/>
      <c r="AP398" s="64" t="n">
        <f aca="false">AN398+AO398</f>
        <v>9000</v>
      </c>
      <c r="AQ398" s="31"/>
      <c r="AR398" s="68" t="n">
        <f aca="false">AP398+AQ398</f>
        <v>9000</v>
      </c>
      <c r="AS398" s="32"/>
      <c r="AT398" s="64" t="n">
        <f aca="false">AR398+AS398</f>
        <v>9000</v>
      </c>
      <c r="AU398" s="34"/>
      <c r="AV398" s="78" t="n">
        <f aca="false">AT398+AU398</f>
        <v>9000</v>
      </c>
      <c r="AW398" s="78"/>
      <c r="AX398" s="78" t="n">
        <f aca="false">AV398+AW398</f>
        <v>9000</v>
      </c>
      <c r="AY398" s="57"/>
      <c r="AZ398" s="78" t="n">
        <f aca="false">AX398+AY398</f>
        <v>9000</v>
      </c>
      <c r="BA398" s="78" t="n">
        <v>5050</v>
      </c>
      <c r="BB398" s="78" t="n">
        <v>1000</v>
      </c>
      <c r="BC398" s="78" t="e">
        <f aca="false">#REF!-AZ398</f>
        <v>#REF!</v>
      </c>
      <c r="BD398" s="59" t="n">
        <v>8000</v>
      </c>
      <c r="BG398" s="59" t="n">
        <v>8000</v>
      </c>
      <c r="BH398" s="78"/>
      <c r="BI398" s="59" t="n">
        <f aca="false">BG398+BH398</f>
        <v>8000</v>
      </c>
      <c r="BJ398" s="43"/>
      <c r="BK398" s="78" t="n">
        <f aca="false">BI398+BJ398</f>
        <v>8000</v>
      </c>
      <c r="BL398" s="43"/>
      <c r="BM398" s="78" t="n">
        <f aca="false">BK398+BL398</f>
        <v>8000</v>
      </c>
      <c r="BN398" s="72"/>
      <c r="BO398" s="229" t="s">
        <v>664</v>
      </c>
      <c r="BP398" s="57" t="n">
        <f aca="false">BM398+BN398</f>
        <v>8000</v>
      </c>
      <c r="BQ398" s="34" t="n">
        <v>4395.9</v>
      </c>
      <c r="BR398" s="34"/>
      <c r="BS398" s="34" t="n">
        <f aca="false">BQ398+BR398</f>
        <v>4395.9</v>
      </c>
      <c r="BT398" s="43" t="n">
        <v>8000</v>
      </c>
      <c r="BU398" s="99" t="n">
        <v>2000</v>
      </c>
    </row>
    <row r="399" customFormat="false" ht="23.1" hidden="true" customHeight="true" outlineLevel="0" collapsed="false">
      <c r="A399" s="80" t="s">
        <v>103</v>
      </c>
      <c r="B399" s="107"/>
      <c r="C399" s="235"/>
      <c r="D399" s="237"/>
      <c r="E399" s="236"/>
      <c r="F399" s="236"/>
      <c r="G399" s="53"/>
      <c r="H399" s="53"/>
      <c r="I399" s="54"/>
      <c r="J399" s="54"/>
      <c r="K399" s="55"/>
      <c r="L399" s="55"/>
      <c r="M399" s="56"/>
      <c r="N399" s="54"/>
      <c r="O399" s="56"/>
      <c r="P399" s="58"/>
      <c r="Q399" s="84"/>
      <c r="R399" s="73"/>
      <c r="S399" s="56"/>
      <c r="T399" s="61"/>
      <c r="U399" s="109"/>
      <c r="V399" s="61"/>
      <c r="W399" s="61"/>
      <c r="X399" s="61"/>
      <c r="Y399" s="85"/>
      <c r="Z399" s="63"/>
      <c r="AA399" s="56"/>
      <c r="AB399" s="56"/>
      <c r="AC399" s="61"/>
      <c r="AD399" s="86"/>
      <c r="AE399" s="61"/>
      <c r="AF399" s="68"/>
      <c r="AG399" s="55"/>
      <c r="AH399" s="56"/>
      <c r="AI399" s="68"/>
      <c r="AJ399" s="61"/>
      <c r="AK399" s="61"/>
      <c r="AL399" s="61"/>
      <c r="AM399" s="86"/>
      <c r="AN399" s="68"/>
      <c r="AO399" s="274"/>
      <c r="AP399" s="68"/>
      <c r="AQ399" s="86"/>
      <c r="AR399" s="68"/>
      <c r="AS399" s="69"/>
      <c r="AT399" s="68"/>
      <c r="AU399" s="73"/>
      <c r="AV399" s="70"/>
      <c r="AW399" s="70"/>
      <c r="AX399" s="70"/>
      <c r="AY399" s="56"/>
      <c r="AZ399" s="70"/>
      <c r="BA399" s="70"/>
      <c r="BB399" s="70"/>
      <c r="BC399" s="70"/>
      <c r="BD399" s="63"/>
      <c r="BE399" s="87"/>
      <c r="BF399" s="87"/>
      <c r="BG399" s="63"/>
      <c r="BH399" s="70"/>
      <c r="BI399" s="63"/>
      <c r="BJ399" s="55"/>
      <c r="BK399" s="70"/>
      <c r="BL399" s="55"/>
      <c r="BM399" s="70"/>
      <c r="BN399" s="85"/>
      <c r="BO399" s="101" t="s">
        <v>654</v>
      </c>
      <c r="BP399" s="56" t="n">
        <f aca="false">BM399+BN399</f>
        <v>0</v>
      </c>
      <c r="BQ399" s="73"/>
      <c r="BR399" s="73"/>
      <c r="BS399" s="55"/>
      <c r="BT399" s="55"/>
      <c r="BU399" s="74" t="n">
        <f aca="false">BU400</f>
        <v>0</v>
      </c>
    </row>
    <row r="400" customFormat="false" ht="163.35" hidden="true" customHeight="true" outlineLevel="0" collapsed="false">
      <c r="A400" s="93" t="s">
        <v>87</v>
      </c>
      <c r="B400" s="104" t="s">
        <v>655</v>
      </c>
      <c r="C400" s="59" t="n">
        <v>407</v>
      </c>
      <c r="D400" s="5"/>
      <c r="E400" s="96" t="n">
        <v>407000</v>
      </c>
      <c r="F400" s="96" t="n">
        <v>10500</v>
      </c>
      <c r="G400" s="75" t="n">
        <f aca="false">E400+F400</f>
        <v>417500</v>
      </c>
      <c r="H400" s="75" t="n">
        <v>444</v>
      </c>
      <c r="I400" s="76" t="n">
        <v>118903.96</v>
      </c>
      <c r="J400" s="76"/>
      <c r="K400" s="43"/>
      <c r="L400" s="43" t="n">
        <v>27000</v>
      </c>
      <c r="M400" s="57"/>
      <c r="N400" s="76" t="n">
        <f aca="false">G400+L400+M400</f>
        <v>444500</v>
      </c>
      <c r="O400" s="57"/>
      <c r="P400" s="97" t="n">
        <f aca="false">N400+O400</f>
        <v>444500</v>
      </c>
      <c r="Q400" s="5"/>
      <c r="R400" s="34" t="n">
        <v>216449</v>
      </c>
      <c r="S400" s="57" t="n">
        <v>503674.19</v>
      </c>
      <c r="T400" s="77" t="n">
        <f aca="false">S400-P400</f>
        <v>59174.19</v>
      </c>
      <c r="U400" s="60"/>
      <c r="V400" s="77" t="n">
        <v>444500</v>
      </c>
      <c r="W400" s="77" t="n">
        <v>319682.16</v>
      </c>
      <c r="X400" s="77" t="n">
        <v>444500</v>
      </c>
      <c r="Y400" s="72"/>
      <c r="Z400" s="59" t="n">
        <f aca="false">V400+Y400</f>
        <v>444500</v>
      </c>
      <c r="AA400" s="57" t="n">
        <v>492800</v>
      </c>
      <c r="AB400" s="57" t="n">
        <v>394656.01</v>
      </c>
      <c r="AC400" s="77" t="n">
        <v>621806</v>
      </c>
      <c r="AD400" s="31"/>
      <c r="AE400" s="77" t="n">
        <v>621806</v>
      </c>
      <c r="AF400" s="64" t="n">
        <f aca="false">AC400-AE400</f>
        <v>0</v>
      </c>
      <c r="AG400" s="43"/>
      <c r="AH400" s="57" t="n">
        <v>621806</v>
      </c>
      <c r="AI400" s="64"/>
      <c r="AJ400" s="77" t="n">
        <v>621806</v>
      </c>
      <c r="AK400" s="77"/>
      <c r="AL400" s="77" t="n">
        <f aca="false">AJ400+AK400</f>
        <v>621806</v>
      </c>
      <c r="AM400" s="31"/>
      <c r="AN400" s="64" t="n">
        <f aca="false">AL400+AM400</f>
        <v>621806</v>
      </c>
      <c r="AO400" s="270"/>
      <c r="AP400" s="64" t="n">
        <f aca="false">AN400+AO400</f>
        <v>621806</v>
      </c>
      <c r="AQ400" s="31"/>
      <c r="AR400" s="68" t="n">
        <f aca="false">AP400+AQ400</f>
        <v>621806</v>
      </c>
      <c r="AS400" s="32"/>
      <c r="AT400" s="64" t="n">
        <f aca="false">AR400+AS400</f>
        <v>621806</v>
      </c>
      <c r="AU400" s="34"/>
      <c r="AV400" s="78" t="n">
        <f aca="false">AT400+AU400</f>
        <v>621806</v>
      </c>
      <c r="AW400" s="78"/>
      <c r="AX400" s="78" t="n">
        <f aca="false">AV400+AW400</f>
        <v>621806</v>
      </c>
      <c r="AY400" s="57"/>
      <c r="AZ400" s="78" t="n">
        <f aca="false">AX400+AY400</f>
        <v>621806</v>
      </c>
      <c r="BA400" s="78" t="n">
        <v>517210.31</v>
      </c>
      <c r="BB400" s="78" t="n">
        <v>97000</v>
      </c>
      <c r="BC400" s="78" t="e">
        <f aca="false">#REF!-AZ400</f>
        <v>#REF!</v>
      </c>
      <c r="BD400" s="59" t="n">
        <v>621800</v>
      </c>
      <c r="BG400" s="59" t="n">
        <v>621800</v>
      </c>
      <c r="BH400" s="78"/>
      <c r="BI400" s="59" t="n">
        <f aca="false">BG400+BH400</f>
        <v>621800</v>
      </c>
      <c r="BJ400" s="43"/>
      <c r="BK400" s="78" t="n">
        <f aca="false">BI400+BJ400</f>
        <v>621800</v>
      </c>
      <c r="BL400" s="43"/>
      <c r="BM400" s="78" t="n">
        <f aca="false">BK400+BL400</f>
        <v>621800</v>
      </c>
      <c r="BN400" s="72"/>
      <c r="BO400" s="229" t="s">
        <v>665</v>
      </c>
      <c r="BP400" s="57"/>
      <c r="BQ400" s="34"/>
      <c r="BR400" s="34"/>
      <c r="BS400" s="43"/>
      <c r="BT400" s="43"/>
      <c r="BU400" s="99"/>
    </row>
    <row r="401" customFormat="false" ht="23.1" hidden="true" customHeight="true" outlineLevel="0" collapsed="false">
      <c r="A401" s="80" t="s">
        <v>103</v>
      </c>
      <c r="B401" s="107"/>
      <c r="C401" s="235"/>
      <c r="D401" s="237"/>
      <c r="E401" s="236"/>
      <c r="F401" s="236"/>
      <c r="G401" s="53"/>
      <c r="H401" s="53"/>
      <c r="I401" s="54"/>
      <c r="J401" s="54"/>
      <c r="K401" s="55"/>
      <c r="L401" s="55"/>
      <c r="M401" s="56"/>
      <c r="N401" s="54"/>
      <c r="O401" s="56"/>
      <c r="P401" s="58"/>
      <c r="Q401" s="84"/>
      <c r="R401" s="73"/>
      <c r="S401" s="56"/>
      <c r="T401" s="61"/>
      <c r="U401" s="109"/>
      <c r="V401" s="61"/>
      <c r="W401" s="61"/>
      <c r="X401" s="61"/>
      <c r="Y401" s="85"/>
      <c r="Z401" s="63"/>
      <c r="AA401" s="56"/>
      <c r="AB401" s="56"/>
      <c r="AC401" s="61"/>
      <c r="AD401" s="86"/>
      <c r="AE401" s="61"/>
      <c r="AF401" s="68"/>
      <c r="AG401" s="55"/>
      <c r="AH401" s="56"/>
      <c r="AI401" s="68"/>
      <c r="AJ401" s="61"/>
      <c r="AK401" s="61"/>
      <c r="AL401" s="61"/>
      <c r="AM401" s="86"/>
      <c r="AN401" s="68"/>
      <c r="AO401" s="274"/>
      <c r="AP401" s="68"/>
      <c r="AQ401" s="86"/>
      <c r="AR401" s="68"/>
      <c r="AS401" s="69"/>
      <c r="AT401" s="68"/>
      <c r="AU401" s="73"/>
      <c r="AV401" s="70"/>
      <c r="AW401" s="70"/>
      <c r="AX401" s="70"/>
      <c r="AY401" s="56"/>
      <c r="AZ401" s="70"/>
      <c r="BA401" s="70"/>
      <c r="BB401" s="70"/>
      <c r="BC401" s="70"/>
      <c r="BD401" s="63"/>
      <c r="BE401" s="87"/>
      <c r="BF401" s="87"/>
      <c r="BG401" s="63"/>
      <c r="BH401" s="70"/>
      <c r="BI401" s="63"/>
      <c r="BJ401" s="55"/>
      <c r="BK401" s="70"/>
      <c r="BL401" s="55"/>
      <c r="BM401" s="70"/>
      <c r="BN401" s="85"/>
      <c r="BO401" s="101" t="s">
        <v>654</v>
      </c>
      <c r="BP401" s="56"/>
      <c r="BQ401" s="73"/>
      <c r="BR401" s="73"/>
      <c r="BS401" s="55"/>
      <c r="BT401" s="55"/>
      <c r="BU401" s="74" t="n">
        <f aca="false">BU402</f>
        <v>0</v>
      </c>
    </row>
    <row r="402" customFormat="false" ht="163.35" hidden="true" customHeight="true" outlineLevel="0" collapsed="false">
      <c r="A402" s="93" t="s">
        <v>87</v>
      </c>
      <c r="B402" s="104" t="s">
        <v>655</v>
      </c>
      <c r="C402" s="59" t="n">
        <v>407</v>
      </c>
      <c r="D402" s="5"/>
      <c r="E402" s="96" t="n">
        <v>407000</v>
      </c>
      <c r="F402" s="96" t="n">
        <v>10500</v>
      </c>
      <c r="G402" s="75" t="n">
        <f aca="false">E402+F402</f>
        <v>417500</v>
      </c>
      <c r="H402" s="75" t="n">
        <v>444</v>
      </c>
      <c r="I402" s="76" t="n">
        <v>118903.96</v>
      </c>
      <c r="J402" s="76"/>
      <c r="K402" s="43"/>
      <c r="L402" s="43" t="n">
        <v>27000</v>
      </c>
      <c r="M402" s="57"/>
      <c r="N402" s="76" t="n">
        <f aca="false">G402+L402+M402</f>
        <v>444500</v>
      </c>
      <c r="O402" s="57"/>
      <c r="P402" s="97" t="n">
        <f aca="false">N402+O402</f>
        <v>444500</v>
      </c>
      <c r="Q402" s="5"/>
      <c r="R402" s="34" t="n">
        <v>216449</v>
      </c>
      <c r="S402" s="57" t="n">
        <v>503674.19</v>
      </c>
      <c r="T402" s="77" t="n">
        <f aca="false">S402-P402</f>
        <v>59174.19</v>
      </c>
      <c r="U402" s="60"/>
      <c r="V402" s="77" t="n">
        <v>444500</v>
      </c>
      <c r="W402" s="77" t="n">
        <v>319682.16</v>
      </c>
      <c r="X402" s="77" t="n">
        <v>444500</v>
      </c>
      <c r="Y402" s="72"/>
      <c r="Z402" s="59" t="n">
        <f aca="false">V402+Y402</f>
        <v>444500</v>
      </c>
      <c r="AA402" s="57" t="n">
        <v>492800</v>
      </c>
      <c r="AB402" s="57" t="n">
        <v>394656.01</v>
      </c>
      <c r="AC402" s="77" t="n">
        <v>621806</v>
      </c>
      <c r="AD402" s="31"/>
      <c r="AE402" s="77" t="n">
        <v>621806</v>
      </c>
      <c r="AF402" s="64" t="n">
        <f aca="false">AC402-AE402</f>
        <v>0</v>
      </c>
      <c r="AG402" s="43"/>
      <c r="AH402" s="57" t="n">
        <v>621806</v>
      </c>
      <c r="AI402" s="64"/>
      <c r="AJ402" s="77" t="n">
        <v>621806</v>
      </c>
      <c r="AK402" s="77"/>
      <c r="AL402" s="77" t="n">
        <f aca="false">AJ402+AK402</f>
        <v>621806</v>
      </c>
      <c r="AM402" s="31"/>
      <c r="AN402" s="64" t="n">
        <f aca="false">AL402+AM402</f>
        <v>621806</v>
      </c>
      <c r="AO402" s="270"/>
      <c r="AP402" s="64" t="n">
        <f aca="false">AN402+AO402</f>
        <v>621806</v>
      </c>
      <c r="AQ402" s="31"/>
      <c r="AR402" s="68" t="n">
        <f aca="false">AP402+AQ402</f>
        <v>621806</v>
      </c>
      <c r="AS402" s="32"/>
      <c r="AT402" s="64" t="n">
        <f aca="false">AR402+AS402</f>
        <v>621806</v>
      </c>
      <c r="AU402" s="34"/>
      <c r="AV402" s="78" t="n">
        <f aca="false">AT402+AU402</f>
        <v>621806</v>
      </c>
      <c r="AW402" s="78"/>
      <c r="AX402" s="78" t="n">
        <f aca="false">AV402+AW402</f>
        <v>621806</v>
      </c>
      <c r="AY402" s="57"/>
      <c r="AZ402" s="78" t="n">
        <f aca="false">AX402+AY402</f>
        <v>621806</v>
      </c>
      <c r="BA402" s="78" t="n">
        <v>517210.31</v>
      </c>
      <c r="BB402" s="78" t="n">
        <v>97000</v>
      </c>
      <c r="BC402" s="78" t="e">
        <f aca="false">#REF!-AZ402</f>
        <v>#REF!</v>
      </c>
      <c r="BD402" s="59" t="n">
        <v>621800</v>
      </c>
      <c r="BG402" s="59" t="n">
        <v>621800</v>
      </c>
      <c r="BH402" s="78"/>
      <c r="BI402" s="59" t="n">
        <f aca="false">BG402+BH402</f>
        <v>621800</v>
      </c>
      <c r="BJ402" s="43"/>
      <c r="BK402" s="78" t="n">
        <f aca="false">BI402+BJ402</f>
        <v>621800</v>
      </c>
      <c r="BL402" s="43"/>
      <c r="BM402" s="78" t="n">
        <f aca="false">BK402+BL402</f>
        <v>621800</v>
      </c>
      <c r="BN402" s="72"/>
      <c r="BO402" s="229" t="s">
        <v>666</v>
      </c>
      <c r="BP402" s="57" t="n">
        <f aca="false">BM402+BN402</f>
        <v>621800</v>
      </c>
      <c r="BQ402" s="34"/>
      <c r="BR402" s="34"/>
      <c r="BS402" s="43"/>
      <c r="BT402" s="43"/>
      <c r="BU402" s="99"/>
    </row>
    <row r="403" customFormat="false" ht="0.6" hidden="false" customHeight="true" outlineLevel="0" collapsed="false">
      <c r="A403" s="269"/>
      <c r="B403" s="107" t="s">
        <v>667</v>
      </c>
      <c r="C403" s="59"/>
      <c r="D403" s="5"/>
      <c r="E403" s="96"/>
      <c r="F403" s="78"/>
      <c r="G403" s="75"/>
      <c r="H403" s="75"/>
      <c r="I403" s="76"/>
      <c r="J403" s="76"/>
      <c r="K403" s="43"/>
      <c r="L403" s="43"/>
      <c r="M403" s="57"/>
      <c r="N403" s="76"/>
      <c r="O403" s="57"/>
      <c r="P403" s="97"/>
      <c r="Q403" s="5"/>
      <c r="R403" s="34"/>
      <c r="S403" s="57"/>
      <c r="T403" s="77"/>
      <c r="U403" s="60"/>
      <c r="V403" s="77"/>
      <c r="W403" s="77"/>
      <c r="X403" s="77"/>
      <c r="Y403" s="72"/>
      <c r="Z403" s="59"/>
      <c r="AA403" s="57"/>
      <c r="AB403" s="57"/>
      <c r="AC403" s="77"/>
      <c r="AD403" s="31"/>
      <c r="AE403" s="77"/>
      <c r="AF403" s="64"/>
      <c r="AG403" s="43"/>
      <c r="AH403" s="57"/>
      <c r="AI403" s="64"/>
      <c r="AJ403" s="77"/>
      <c r="AK403" s="77"/>
      <c r="AL403" s="61" t="e">
        <f aca="false">#REF!</f>
        <v>#REF!</v>
      </c>
      <c r="AM403" s="31"/>
      <c r="AN403" s="68" t="e">
        <f aca="false">AL403+AM403</f>
        <v>#REF!</v>
      </c>
      <c r="AO403" s="270"/>
      <c r="AP403" s="64" t="e">
        <f aca="false">AN403+AO403</f>
        <v>#REF!</v>
      </c>
      <c r="AQ403" s="31"/>
      <c r="AR403" s="68" t="e">
        <f aca="false">AP403+AQ403</f>
        <v>#REF!</v>
      </c>
      <c r="AS403" s="32"/>
      <c r="AT403" s="64" t="e">
        <f aca="false">AR403+AS403</f>
        <v>#REF!</v>
      </c>
      <c r="AU403" s="34"/>
      <c r="AV403" s="78" t="e">
        <f aca="false">AT403+AU403</f>
        <v>#REF!</v>
      </c>
      <c r="AW403" s="78" t="n">
        <v>-6200</v>
      </c>
      <c r="AX403" s="78" t="e">
        <f aca="false">AV403+AW403</f>
        <v>#REF!</v>
      </c>
      <c r="AY403" s="57"/>
      <c r="AZ403" s="78" t="e">
        <f aca="false">AX403+AY403</f>
        <v>#REF!</v>
      </c>
      <c r="BA403" s="78"/>
      <c r="BB403" s="78"/>
      <c r="BC403" s="78" t="e">
        <f aca="false">#REF!-AZ403</f>
        <v>#REF!</v>
      </c>
      <c r="BD403" s="63" t="e">
        <f aca="false">#REF!</f>
        <v>#REF!</v>
      </c>
      <c r="BG403" s="63" t="e">
        <f aca="false">#REF!</f>
        <v>#REF!</v>
      </c>
      <c r="BH403" s="78"/>
      <c r="BI403" s="63" t="e">
        <f aca="false">BG403+BH403</f>
        <v>#REF!</v>
      </c>
      <c r="BJ403" s="55"/>
      <c r="BK403" s="70" t="e">
        <f aca="false">BI403+BJ403</f>
        <v>#REF!</v>
      </c>
      <c r="BL403" s="43"/>
      <c r="BM403" s="78" t="e">
        <f aca="false">BK403+BL403</f>
        <v>#REF!</v>
      </c>
      <c r="BN403" s="72"/>
      <c r="BO403" s="111"/>
      <c r="BP403" s="56"/>
      <c r="BQ403" s="73"/>
      <c r="BR403" s="34"/>
      <c r="BS403" s="43"/>
      <c r="BT403" s="55"/>
      <c r="BU403" s="74"/>
    </row>
    <row r="404" customFormat="false" ht="38.1" hidden="true" customHeight="true" outlineLevel="0" collapsed="false">
      <c r="A404" s="49"/>
      <c r="B404" s="104" t="s">
        <v>668</v>
      </c>
      <c r="C404" s="59"/>
      <c r="D404" s="5"/>
      <c r="E404" s="78"/>
      <c r="F404" s="78"/>
      <c r="G404" s="75" t="n">
        <f aca="false">E404+F404</f>
        <v>0</v>
      </c>
      <c r="H404" s="75"/>
      <c r="I404" s="76"/>
      <c r="J404" s="76"/>
      <c r="K404" s="43"/>
      <c r="L404" s="43"/>
      <c r="M404" s="57"/>
      <c r="N404" s="76" t="n">
        <f aca="false">G404+L404+M404</f>
        <v>0</v>
      </c>
      <c r="O404" s="57"/>
      <c r="P404" s="97" t="n">
        <f aca="false">N404+O404</f>
        <v>0</v>
      </c>
      <c r="Q404" s="5"/>
      <c r="R404" s="34"/>
      <c r="S404" s="57"/>
      <c r="T404" s="77"/>
      <c r="U404" s="60"/>
      <c r="V404" s="77"/>
      <c r="W404" s="77"/>
      <c r="X404" s="77"/>
      <c r="Y404" s="62" t="n">
        <v>5400</v>
      </c>
      <c r="Z404" s="59" t="n">
        <f aca="false">V404+Y404</f>
        <v>5400</v>
      </c>
      <c r="AA404" s="57" t="n">
        <v>5400</v>
      </c>
      <c r="AB404" s="57" t="n">
        <v>4140</v>
      </c>
      <c r="AC404" s="77" t="n">
        <v>6200</v>
      </c>
      <c r="AD404" s="31"/>
      <c r="AE404" s="77" t="n">
        <v>6200</v>
      </c>
      <c r="AF404" s="64" t="n">
        <f aca="false">AC404-AE404</f>
        <v>0</v>
      </c>
      <c r="AG404" s="43"/>
      <c r="AH404" s="57" t="n">
        <v>6200</v>
      </c>
      <c r="AI404" s="64"/>
      <c r="AJ404" s="77" t="n">
        <v>6200</v>
      </c>
      <c r="AK404" s="77"/>
      <c r="AL404" s="77" t="n">
        <f aca="false">AJ404+AK404</f>
        <v>6200</v>
      </c>
      <c r="AM404" s="31"/>
      <c r="AN404" s="64" t="n">
        <f aca="false">AL404+AM404</f>
        <v>6200</v>
      </c>
      <c r="AO404" s="270"/>
      <c r="AP404" s="64" t="n">
        <f aca="false">AN404+AO404</f>
        <v>6200</v>
      </c>
      <c r="AQ404" s="31"/>
      <c r="AR404" s="68" t="n">
        <f aca="false">AP404+AQ404</f>
        <v>6200</v>
      </c>
      <c r="AS404" s="32"/>
      <c r="AT404" s="64" t="n">
        <f aca="false">AR404+AS404</f>
        <v>6200</v>
      </c>
      <c r="AU404" s="34"/>
      <c r="AV404" s="78" t="n">
        <f aca="false">AT404+AU404</f>
        <v>6200</v>
      </c>
      <c r="AW404" s="78" t="n">
        <v>-6200</v>
      </c>
      <c r="AX404" s="78" t="n">
        <f aca="false">AV404+AW404</f>
        <v>0</v>
      </c>
      <c r="AY404" s="57"/>
      <c r="AZ404" s="78" t="n">
        <f aca="false">AX404+AY404</f>
        <v>0</v>
      </c>
      <c r="BA404" s="78"/>
      <c r="BB404" s="78"/>
      <c r="BC404" s="78" t="e">
        <f aca="false">#REF!-AZ404</f>
        <v>#REF!</v>
      </c>
      <c r="BD404" s="59" t="n">
        <v>5000</v>
      </c>
      <c r="BG404" s="59" t="n">
        <v>5000</v>
      </c>
      <c r="BH404" s="78"/>
      <c r="BI404" s="59" t="n">
        <f aca="false">BG404+BH404</f>
        <v>5000</v>
      </c>
      <c r="BJ404" s="43"/>
      <c r="BK404" s="78" t="n">
        <f aca="false">BI404+BJ404</f>
        <v>5000</v>
      </c>
      <c r="BL404" s="43"/>
      <c r="BM404" s="78" t="n">
        <f aca="false">BK404+BL404</f>
        <v>5000</v>
      </c>
      <c r="BN404" s="72" t="n">
        <v>-3000</v>
      </c>
      <c r="BO404" s="229"/>
      <c r="BP404" s="57"/>
      <c r="BQ404" s="34"/>
      <c r="BR404" s="34"/>
      <c r="BS404" s="43"/>
      <c r="BT404" s="43"/>
      <c r="BU404" s="99"/>
    </row>
    <row r="405" customFormat="false" ht="15" hidden="true" customHeight="true" outlineLevel="0" collapsed="false">
      <c r="A405" s="93"/>
      <c r="B405" s="104"/>
      <c r="C405" s="59"/>
      <c r="D405" s="5"/>
      <c r="E405" s="78"/>
      <c r="F405" s="78"/>
      <c r="G405" s="75"/>
      <c r="H405" s="75"/>
      <c r="I405" s="76"/>
      <c r="J405" s="76"/>
      <c r="K405" s="43"/>
      <c r="L405" s="43"/>
      <c r="M405" s="57"/>
      <c r="N405" s="76"/>
      <c r="O405" s="57"/>
      <c r="P405" s="97"/>
      <c r="Q405" s="5"/>
      <c r="R405" s="34"/>
      <c r="S405" s="57"/>
      <c r="T405" s="77"/>
      <c r="U405" s="60"/>
      <c r="V405" s="77"/>
      <c r="W405" s="77"/>
      <c r="X405" s="77"/>
      <c r="Y405" s="62"/>
      <c r="Z405" s="59"/>
      <c r="AA405" s="57"/>
      <c r="AB405" s="57"/>
      <c r="AC405" s="77"/>
      <c r="AD405" s="31"/>
      <c r="AE405" s="77"/>
      <c r="AF405" s="64"/>
      <c r="AG405" s="43"/>
      <c r="AH405" s="57"/>
      <c r="AI405" s="64"/>
      <c r="AJ405" s="77"/>
      <c r="AK405" s="77"/>
      <c r="AL405" s="77"/>
      <c r="AM405" s="31"/>
      <c r="AN405" s="64"/>
      <c r="AO405" s="270"/>
      <c r="AP405" s="64"/>
      <c r="AQ405" s="31"/>
      <c r="AR405" s="64"/>
      <c r="AS405" s="32"/>
      <c r="AT405" s="64"/>
      <c r="AU405" s="34"/>
      <c r="AV405" s="78"/>
      <c r="AW405" s="78"/>
      <c r="AX405" s="78"/>
      <c r="AY405" s="57"/>
      <c r="AZ405" s="78"/>
      <c r="BA405" s="78"/>
      <c r="BB405" s="78"/>
      <c r="BC405" s="78"/>
      <c r="BD405" s="59"/>
      <c r="BG405" s="59"/>
      <c r="BH405" s="78"/>
      <c r="BI405" s="59"/>
      <c r="BJ405" s="43"/>
      <c r="BK405" s="78"/>
      <c r="BL405" s="43"/>
      <c r="BM405" s="78"/>
      <c r="BN405" s="72"/>
      <c r="BO405" s="229"/>
      <c r="BP405" s="57"/>
      <c r="BQ405" s="34"/>
      <c r="BR405" s="34"/>
      <c r="BS405" s="43"/>
      <c r="BT405" s="43"/>
      <c r="BU405" s="99"/>
    </row>
    <row r="406" customFormat="false" ht="27.6" hidden="true" customHeight="true" outlineLevel="0" collapsed="false">
      <c r="A406" s="93"/>
      <c r="B406" s="104"/>
      <c r="C406" s="59"/>
      <c r="D406" s="5"/>
      <c r="E406" s="78"/>
      <c r="F406" s="78"/>
      <c r="G406" s="75"/>
      <c r="H406" s="75"/>
      <c r="I406" s="76"/>
      <c r="J406" s="76"/>
      <c r="K406" s="43"/>
      <c r="L406" s="43"/>
      <c r="M406" s="57"/>
      <c r="N406" s="76"/>
      <c r="O406" s="57"/>
      <c r="P406" s="97"/>
      <c r="Q406" s="5"/>
      <c r="R406" s="34"/>
      <c r="S406" s="57"/>
      <c r="T406" s="77"/>
      <c r="U406" s="60"/>
      <c r="V406" s="77"/>
      <c r="W406" s="77"/>
      <c r="X406" s="77"/>
      <c r="Y406" s="62"/>
      <c r="Z406" s="59"/>
      <c r="AA406" s="57"/>
      <c r="AB406" s="57"/>
      <c r="AC406" s="77"/>
      <c r="AD406" s="31"/>
      <c r="AE406" s="77"/>
      <c r="AF406" s="64"/>
      <c r="AG406" s="43"/>
      <c r="AH406" s="57"/>
      <c r="AI406" s="64"/>
      <c r="AJ406" s="77"/>
      <c r="AK406" s="77"/>
      <c r="AL406" s="77"/>
      <c r="AM406" s="31"/>
      <c r="AN406" s="64"/>
      <c r="AO406" s="270"/>
      <c r="AP406" s="64"/>
      <c r="AQ406" s="31"/>
      <c r="AR406" s="64"/>
      <c r="AS406" s="32"/>
      <c r="AT406" s="64"/>
      <c r="AU406" s="34"/>
      <c r="AV406" s="78"/>
      <c r="AW406" s="78"/>
      <c r="AX406" s="78"/>
      <c r="AY406" s="57"/>
      <c r="AZ406" s="78"/>
      <c r="BA406" s="78"/>
      <c r="BB406" s="78"/>
      <c r="BC406" s="78"/>
      <c r="BD406" s="59"/>
      <c r="BG406" s="59"/>
      <c r="BH406" s="78"/>
      <c r="BI406" s="59"/>
      <c r="BJ406" s="43"/>
      <c r="BK406" s="78"/>
      <c r="BL406" s="43"/>
      <c r="BM406" s="78"/>
      <c r="BN406" s="72"/>
      <c r="BO406" s="229"/>
      <c r="BP406" s="57"/>
      <c r="BQ406" s="34"/>
      <c r="BR406" s="34"/>
      <c r="BS406" s="43"/>
      <c r="BT406" s="43"/>
      <c r="BU406" s="99"/>
    </row>
    <row r="407" customFormat="false" ht="15.6" hidden="true" customHeight="true" outlineLevel="0" collapsed="false">
      <c r="A407" s="93"/>
      <c r="B407" s="104" t="s">
        <v>669</v>
      </c>
      <c r="C407" s="59"/>
      <c r="D407" s="5"/>
      <c r="E407" s="78"/>
      <c r="F407" s="78"/>
      <c r="G407" s="75"/>
      <c r="H407" s="75"/>
      <c r="I407" s="76"/>
      <c r="J407" s="76"/>
      <c r="K407" s="43"/>
      <c r="L407" s="43"/>
      <c r="M407" s="57"/>
      <c r="N407" s="76"/>
      <c r="O407" s="57"/>
      <c r="P407" s="97"/>
      <c r="Q407" s="5"/>
      <c r="R407" s="34"/>
      <c r="S407" s="57"/>
      <c r="T407" s="77"/>
      <c r="U407" s="60"/>
      <c r="V407" s="77"/>
      <c r="W407" s="77"/>
      <c r="X407" s="77"/>
      <c r="Y407" s="62"/>
      <c r="Z407" s="59"/>
      <c r="AA407" s="57"/>
      <c r="AB407" s="57"/>
      <c r="AC407" s="77"/>
      <c r="AD407" s="31"/>
      <c r="AE407" s="77"/>
      <c r="AF407" s="64"/>
      <c r="AG407" s="43"/>
      <c r="AH407" s="57"/>
      <c r="AI407" s="64"/>
      <c r="AJ407" s="77"/>
      <c r="AK407" s="77"/>
      <c r="AL407" s="77"/>
      <c r="AM407" s="31"/>
      <c r="AN407" s="64"/>
      <c r="AO407" s="270"/>
      <c r="AP407" s="64"/>
      <c r="AQ407" s="31"/>
      <c r="AR407" s="68"/>
      <c r="AS407" s="32"/>
      <c r="AT407" s="64"/>
      <c r="AU407" s="34"/>
      <c r="AV407" s="78"/>
      <c r="AW407" s="78"/>
      <c r="AX407" s="78"/>
      <c r="AY407" s="57"/>
      <c r="AZ407" s="78"/>
      <c r="BA407" s="78"/>
      <c r="BB407" s="78"/>
      <c r="BC407" s="78"/>
      <c r="BD407" s="59"/>
      <c r="BG407" s="59"/>
      <c r="BH407" s="78"/>
      <c r="BI407" s="59"/>
      <c r="BJ407" s="43"/>
      <c r="BK407" s="78"/>
      <c r="BL407" s="43"/>
      <c r="BM407" s="78"/>
      <c r="BN407" s="72" t="n">
        <v>3000</v>
      </c>
      <c r="BO407" s="229"/>
      <c r="BP407" s="57"/>
      <c r="BQ407" s="34"/>
      <c r="BR407" s="34"/>
      <c r="BS407" s="43"/>
      <c r="BT407" s="43"/>
      <c r="BU407" s="99"/>
    </row>
    <row r="408" customFormat="false" ht="15" hidden="false" customHeight="true" outlineLevel="0" collapsed="false">
      <c r="A408" s="269" t="s">
        <v>670</v>
      </c>
      <c r="B408" s="107" t="s">
        <v>671</v>
      </c>
      <c r="C408" s="235" t="e">
        <f aca="false">C409+#REF!+C429</f>
        <v>#REF!</v>
      </c>
      <c r="D408" s="235" t="e">
        <f aca="false">D409+#REF!+D429</f>
        <v>#REF!</v>
      </c>
      <c r="E408" s="236" t="e">
        <f aca="false">E409+#REF!+E429</f>
        <v>#REF!</v>
      </c>
      <c r="F408" s="236" t="e">
        <f aca="false">F409+#REF!+F429</f>
        <v>#REF!</v>
      </c>
      <c r="G408" s="53" t="e">
        <f aca="false">E408+F408</f>
        <v>#REF!</v>
      </c>
      <c r="H408" s="53"/>
      <c r="I408" s="54"/>
      <c r="J408" s="54"/>
      <c r="K408" s="55"/>
      <c r="L408" s="55"/>
      <c r="M408" s="56"/>
      <c r="N408" s="54" t="e">
        <f aca="false">G408+L408+M408</f>
        <v>#REF!</v>
      </c>
      <c r="O408" s="57"/>
      <c r="P408" s="58" t="e">
        <f aca="false">N408+O408</f>
        <v>#REF!</v>
      </c>
      <c r="Q408" s="5"/>
      <c r="R408" s="73"/>
      <c r="S408" s="56"/>
      <c r="T408" s="61"/>
      <c r="U408" s="109"/>
      <c r="V408" s="61" t="e">
        <f aca="false">#REF!</f>
        <v>#REF!</v>
      </c>
      <c r="W408" s="61"/>
      <c r="X408" s="61" t="e">
        <f aca="false">#REF!</f>
        <v>#REF!</v>
      </c>
      <c r="Y408" s="85" t="e">
        <f aca="false">#REF!</f>
        <v>#REF!</v>
      </c>
      <c r="Z408" s="63" t="e">
        <f aca="false">V408+Y408</f>
        <v>#REF!</v>
      </c>
      <c r="AA408" s="56" t="e">
        <f aca="false">#REF!</f>
        <v>#REF!</v>
      </c>
      <c r="AB408" s="56" t="e">
        <f aca="false">#REF!</f>
        <v>#REF!</v>
      </c>
      <c r="AC408" s="61" t="e">
        <f aca="false">#REF!</f>
        <v>#REF!</v>
      </c>
      <c r="AD408" s="31" t="s">
        <v>78</v>
      </c>
      <c r="AE408" s="61" t="e">
        <f aca="false">#REF!</f>
        <v>#REF!</v>
      </c>
      <c r="AF408" s="64" t="e">
        <f aca="false">AC408-AE408</f>
        <v>#REF!</v>
      </c>
      <c r="AG408" s="43"/>
      <c r="AH408" s="56" t="e">
        <f aca="false">#REF!</f>
        <v>#REF!</v>
      </c>
      <c r="AI408" s="64"/>
      <c r="AJ408" s="61" t="e">
        <f aca="false">#REF!</f>
        <v>#REF!</v>
      </c>
      <c r="AK408" s="77"/>
      <c r="AL408" s="77" t="e">
        <f aca="false">AJ408+AK408</f>
        <v>#REF!</v>
      </c>
      <c r="AM408" s="31"/>
      <c r="AN408" s="68" t="e">
        <f aca="false">AL408+AM408</f>
        <v>#REF!</v>
      </c>
      <c r="AO408" s="270"/>
      <c r="AP408" s="64" t="e">
        <f aca="false">AN408+AO408</f>
        <v>#REF!</v>
      </c>
      <c r="AQ408" s="31"/>
      <c r="AR408" s="68" t="e">
        <f aca="false">AP408+AQ408</f>
        <v>#REF!</v>
      </c>
      <c r="AS408" s="69" t="e">
        <f aca="false">AS409+#REF!</f>
        <v>#REF!</v>
      </c>
      <c r="AT408" s="68" t="e">
        <f aca="false">AR408+AS408</f>
        <v>#REF!</v>
      </c>
      <c r="AU408" s="34"/>
      <c r="AV408" s="78" t="e">
        <f aca="false">AT408+AU408</f>
        <v>#REF!</v>
      </c>
      <c r="AW408" s="78" t="n">
        <v>6200</v>
      </c>
      <c r="AX408" s="78" t="e">
        <f aca="false">AV408+AW408</f>
        <v>#REF!</v>
      </c>
      <c r="AY408" s="57" t="e">
        <f aca="false">AY409+#REF!</f>
        <v>#REF!</v>
      </c>
      <c r="AZ408" s="78" t="e">
        <f aca="false">AX408+AY408</f>
        <v>#REF!</v>
      </c>
      <c r="BA408" s="78"/>
      <c r="BB408" s="78"/>
      <c r="BC408" s="78" t="e">
        <f aca="false">#REF!-AZ408</f>
        <v>#REF!</v>
      </c>
      <c r="BD408" s="63" t="e">
        <f aca="false">BD409+#REF!</f>
        <v>#REF!</v>
      </c>
      <c r="BG408" s="63" t="e">
        <f aca="false">BG409+#REF!</f>
        <v>#REF!</v>
      </c>
      <c r="BH408" s="78"/>
      <c r="BI408" s="63" t="e">
        <f aca="false">BG408+BH408</f>
        <v>#REF!</v>
      </c>
      <c r="BJ408" s="55" t="n">
        <f aca="false">BJ409</f>
        <v>33300</v>
      </c>
      <c r="BK408" s="70" t="e">
        <f aca="false">BI408+BJ408</f>
        <v>#REF!</v>
      </c>
      <c r="BL408" s="43"/>
      <c r="BM408" s="78" t="e">
        <f aca="false">BK408+BL408</f>
        <v>#REF!</v>
      </c>
      <c r="BN408" s="72"/>
      <c r="BO408" s="111" t="s">
        <v>672</v>
      </c>
      <c r="BP408" s="57" t="e">
        <f aca="false">BM408+BN408</f>
        <v>#REF!</v>
      </c>
      <c r="BQ408" s="34"/>
      <c r="BR408" s="34"/>
      <c r="BS408" s="43"/>
      <c r="BT408" s="55" t="e">
        <f aca="false">BT409</f>
        <v>#REF!</v>
      </c>
      <c r="BU408" s="74" t="n">
        <f aca="false">BU409+BU415+BV422</f>
        <v>577900</v>
      </c>
    </row>
    <row r="409" customFormat="false" ht="16.35" hidden="false" customHeight="true" outlineLevel="0" collapsed="false">
      <c r="A409" s="49" t="s">
        <v>673</v>
      </c>
      <c r="B409" s="107" t="s">
        <v>674</v>
      </c>
      <c r="C409" s="43"/>
      <c r="D409" s="5"/>
      <c r="E409" s="78"/>
      <c r="F409" s="78"/>
      <c r="G409" s="75" t="n">
        <f aca="false">E409+F409</f>
        <v>0</v>
      </c>
      <c r="H409" s="75"/>
      <c r="I409" s="76"/>
      <c r="J409" s="76"/>
      <c r="K409" s="43"/>
      <c r="L409" s="43"/>
      <c r="M409" s="57"/>
      <c r="N409" s="76" t="n">
        <f aca="false">G409+L409+M409</f>
        <v>0</v>
      </c>
      <c r="O409" s="57"/>
      <c r="P409" s="97" t="n">
        <f aca="false">N409+O409</f>
        <v>0</v>
      </c>
      <c r="Q409" s="5"/>
      <c r="R409" s="34"/>
      <c r="S409" s="57"/>
      <c r="T409" s="77"/>
      <c r="U409" s="60"/>
      <c r="V409" s="77"/>
      <c r="W409" s="77"/>
      <c r="X409" s="77"/>
      <c r="Y409" s="72"/>
      <c r="Z409" s="59" t="n">
        <f aca="false">V409+Y409</f>
        <v>0</v>
      </c>
      <c r="AA409" s="57"/>
      <c r="AB409" s="57"/>
      <c r="AC409" s="77"/>
      <c r="AD409" s="31"/>
      <c r="AE409" s="77"/>
      <c r="AF409" s="64" t="n">
        <f aca="false">AC409-AE409</f>
        <v>0</v>
      </c>
      <c r="AG409" s="43"/>
      <c r="AH409" s="57"/>
      <c r="AI409" s="64"/>
      <c r="AJ409" s="77"/>
      <c r="AK409" s="77"/>
      <c r="AL409" s="77" t="n">
        <f aca="false">AJ409+AK409</f>
        <v>0</v>
      </c>
      <c r="AM409" s="31"/>
      <c r="AN409" s="68" t="n">
        <f aca="false">AL409+AM409</f>
        <v>0</v>
      </c>
      <c r="AO409" s="270"/>
      <c r="AP409" s="68" t="n">
        <f aca="false">AN409+AO409</f>
        <v>0</v>
      </c>
      <c r="AQ409" s="31"/>
      <c r="AR409" s="68" t="n">
        <f aca="false">AP409+AQ409</f>
        <v>0</v>
      </c>
      <c r="AS409" s="69" t="n">
        <f aca="false">AS412</f>
        <v>23000</v>
      </c>
      <c r="AT409" s="68" t="n">
        <f aca="false">AR409+AS409</f>
        <v>23000</v>
      </c>
      <c r="AU409" s="34"/>
      <c r="AV409" s="78" t="n">
        <f aca="false">AT409+AU409</f>
        <v>23000</v>
      </c>
      <c r="AW409" s="70" t="n">
        <v>6200</v>
      </c>
      <c r="AX409" s="70" t="n">
        <f aca="false">AV409+AW409</f>
        <v>29200</v>
      </c>
      <c r="AY409" s="56" t="n">
        <v>7000</v>
      </c>
      <c r="AZ409" s="70" t="n">
        <f aca="false">AX409+AY409</f>
        <v>36200</v>
      </c>
      <c r="BA409" s="78"/>
      <c r="BB409" s="78"/>
      <c r="BC409" s="78"/>
      <c r="BD409" s="63" t="n">
        <f aca="false">BD412</f>
        <v>36045</v>
      </c>
      <c r="BG409" s="63" t="n">
        <f aca="false">BG412</f>
        <v>36045</v>
      </c>
      <c r="BH409" s="78"/>
      <c r="BI409" s="63" t="n">
        <f aca="false">BG409+BH409</f>
        <v>36045</v>
      </c>
      <c r="BJ409" s="55" t="n">
        <f aca="false">BJ412</f>
        <v>33300</v>
      </c>
      <c r="BK409" s="70" t="n">
        <f aca="false">BI409+BJ409</f>
        <v>69345</v>
      </c>
      <c r="BL409" s="43"/>
      <c r="BM409" s="78" t="n">
        <f aca="false">BK409+BL409</f>
        <v>69345</v>
      </c>
      <c r="BN409" s="72"/>
      <c r="BO409" s="111" t="s">
        <v>675</v>
      </c>
      <c r="BP409" s="56" t="n">
        <f aca="false">BM409+BN409</f>
        <v>69345</v>
      </c>
      <c r="BQ409" s="73" t="n">
        <v>51088.68</v>
      </c>
      <c r="BR409" s="73" t="n">
        <v>5776.5</v>
      </c>
      <c r="BS409" s="34" t="n">
        <f aca="false">BQ409+BR409</f>
        <v>56865.18</v>
      </c>
      <c r="BT409" s="43" t="e">
        <f aca="false">BT410</f>
        <v>#REF!</v>
      </c>
      <c r="BU409" s="99" t="n">
        <f aca="false">BU410</f>
        <v>545900</v>
      </c>
    </row>
    <row r="410" customFormat="false" ht="24.95" hidden="false" customHeight="true" outlineLevel="0" collapsed="false">
      <c r="A410" s="226" t="s">
        <v>676</v>
      </c>
      <c r="B410" s="107"/>
      <c r="C410" s="43"/>
      <c r="D410" s="5"/>
      <c r="E410" s="78"/>
      <c r="F410" s="78"/>
      <c r="G410" s="75"/>
      <c r="H410" s="75"/>
      <c r="I410" s="76"/>
      <c r="J410" s="76"/>
      <c r="K410" s="43"/>
      <c r="L410" s="43"/>
      <c r="M410" s="57"/>
      <c r="N410" s="76"/>
      <c r="O410" s="57"/>
      <c r="P410" s="97"/>
      <c r="Q410" s="5"/>
      <c r="R410" s="34"/>
      <c r="S410" s="57"/>
      <c r="T410" s="77"/>
      <c r="U410" s="60"/>
      <c r="V410" s="77"/>
      <c r="W410" s="77"/>
      <c r="X410" s="77"/>
      <c r="Y410" s="72"/>
      <c r="Z410" s="59"/>
      <c r="AA410" s="57"/>
      <c r="AB410" s="57"/>
      <c r="AC410" s="77"/>
      <c r="AD410" s="31"/>
      <c r="AE410" s="77"/>
      <c r="AF410" s="64"/>
      <c r="AG410" s="43"/>
      <c r="AH410" s="57"/>
      <c r="AI410" s="64"/>
      <c r="AJ410" s="77"/>
      <c r="AK410" s="77"/>
      <c r="AL410" s="77"/>
      <c r="AM410" s="31"/>
      <c r="AN410" s="68"/>
      <c r="AO410" s="270"/>
      <c r="AP410" s="68"/>
      <c r="AQ410" s="31"/>
      <c r="AR410" s="68"/>
      <c r="AS410" s="69"/>
      <c r="AT410" s="68"/>
      <c r="AU410" s="34"/>
      <c r="AV410" s="78"/>
      <c r="AW410" s="70"/>
      <c r="AX410" s="70"/>
      <c r="AY410" s="56"/>
      <c r="AZ410" s="70"/>
      <c r="BA410" s="78"/>
      <c r="BB410" s="78"/>
      <c r="BC410" s="78"/>
      <c r="BD410" s="63"/>
      <c r="BG410" s="63"/>
      <c r="BH410" s="78"/>
      <c r="BI410" s="63"/>
      <c r="BJ410" s="55"/>
      <c r="BK410" s="70"/>
      <c r="BL410" s="43"/>
      <c r="BM410" s="78"/>
      <c r="BN410" s="72"/>
      <c r="BO410" s="229" t="s">
        <v>677</v>
      </c>
      <c r="BP410" s="56"/>
      <c r="BQ410" s="73"/>
      <c r="BR410" s="73"/>
      <c r="BS410" s="34"/>
      <c r="BT410" s="43" t="e">
        <f aca="false">BT411</f>
        <v>#REF!</v>
      </c>
      <c r="BU410" s="99" t="n">
        <f aca="false">BU411</f>
        <v>545900</v>
      </c>
    </row>
    <row r="411" customFormat="false" ht="28.35" hidden="false" customHeight="true" outlineLevel="0" collapsed="false">
      <c r="A411" s="238" t="s">
        <v>678</v>
      </c>
      <c r="B411" s="107"/>
      <c r="C411" s="43"/>
      <c r="D411" s="5"/>
      <c r="E411" s="78"/>
      <c r="F411" s="78"/>
      <c r="G411" s="75"/>
      <c r="H411" s="75"/>
      <c r="I411" s="76"/>
      <c r="J411" s="76"/>
      <c r="K411" s="43"/>
      <c r="L411" s="43"/>
      <c r="M411" s="57"/>
      <c r="N411" s="76"/>
      <c r="O411" s="57"/>
      <c r="P411" s="97"/>
      <c r="Q411" s="5"/>
      <c r="R411" s="34"/>
      <c r="S411" s="57"/>
      <c r="T411" s="77"/>
      <c r="U411" s="60"/>
      <c r="V411" s="77"/>
      <c r="W411" s="77"/>
      <c r="X411" s="77"/>
      <c r="Y411" s="72"/>
      <c r="Z411" s="59"/>
      <c r="AA411" s="57"/>
      <c r="AB411" s="57"/>
      <c r="AC411" s="77"/>
      <c r="AD411" s="31"/>
      <c r="AE411" s="77"/>
      <c r="AF411" s="64"/>
      <c r="AG411" s="43"/>
      <c r="AH411" s="57"/>
      <c r="AI411" s="64"/>
      <c r="AJ411" s="77"/>
      <c r="AK411" s="77"/>
      <c r="AL411" s="77"/>
      <c r="AM411" s="31"/>
      <c r="AN411" s="68"/>
      <c r="AO411" s="270"/>
      <c r="AP411" s="68"/>
      <c r="AQ411" s="31"/>
      <c r="AR411" s="68"/>
      <c r="AS411" s="69"/>
      <c r="AT411" s="68"/>
      <c r="AU411" s="34"/>
      <c r="AV411" s="78"/>
      <c r="AW411" s="70"/>
      <c r="AX411" s="70"/>
      <c r="AY411" s="56"/>
      <c r="AZ411" s="70"/>
      <c r="BA411" s="78"/>
      <c r="BB411" s="78"/>
      <c r="BC411" s="78"/>
      <c r="BD411" s="63"/>
      <c r="BG411" s="63"/>
      <c r="BH411" s="78"/>
      <c r="BI411" s="63"/>
      <c r="BJ411" s="55"/>
      <c r="BK411" s="70"/>
      <c r="BL411" s="43"/>
      <c r="BM411" s="78"/>
      <c r="BN411" s="72"/>
      <c r="BO411" s="229" t="s">
        <v>679</v>
      </c>
      <c r="BP411" s="56"/>
      <c r="BQ411" s="73"/>
      <c r="BR411" s="73"/>
      <c r="BS411" s="34"/>
      <c r="BT411" s="43" t="e">
        <f aca="false">BT412+#REF!</f>
        <v>#REF!</v>
      </c>
      <c r="BU411" s="99" t="n">
        <f aca="false">BU412</f>
        <v>545900</v>
      </c>
    </row>
    <row r="412" customFormat="false" ht="25.35" hidden="false" customHeight="true" outlineLevel="0" collapsed="false">
      <c r="A412" s="93" t="s">
        <v>680</v>
      </c>
      <c r="B412" s="104" t="s">
        <v>681</v>
      </c>
      <c r="C412" s="43"/>
      <c r="D412" s="5"/>
      <c r="E412" s="78"/>
      <c r="F412" s="78"/>
      <c r="G412" s="75" t="n">
        <f aca="false">E412+F412</f>
        <v>0</v>
      </c>
      <c r="H412" s="75"/>
      <c r="I412" s="76"/>
      <c r="J412" s="76"/>
      <c r="K412" s="43"/>
      <c r="L412" s="43"/>
      <c r="M412" s="57"/>
      <c r="N412" s="76" t="n">
        <f aca="false">G412+L412+M412</f>
        <v>0</v>
      </c>
      <c r="O412" s="57"/>
      <c r="P412" s="97" t="n">
        <f aca="false">N412+O412</f>
        <v>0</v>
      </c>
      <c r="Q412" s="5"/>
      <c r="R412" s="34"/>
      <c r="S412" s="57"/>
      <c r="T412" s="77"/>
      <c r="U412" s="60"/>
      <c r="V412" s="77"/>
      <c r="W412" s="77"/>
      <c r="X412" s="77"/>
      <c r="Y412" s="72"/>
      <c r="Z412" s="59" t="n">
        <f aca="false">V412+Y412</f>
        <v>0</v>
      </c>
      <c r="AA412" s="57"/>
      <c r="AB412" s="57"/>
      <c r="AC412" s="77"/>
      <c r="AD412" s="31"/>
      <c r="AE412" s="77"/>
      <c r="AF412" s="64" t="n">
        <f aca="false">AC412-AE412</f>
        <v>0</v>
      </c>
      <c r="AG412" s="43"/>
      <c r="AH412" s="57"/>
      <c r="AI412" s="64"/>
      <c r="AJ412" s="77"/>
      <c r="AK412" s="77"/>
      <c r="AL412" s="77" t="n">
        <f aca="false">AJ412+AK412</f>
        <v>0</v>
      </c>
      <c r="AM412" s="31"/>
      <c r="AN412" s="68" t="n">
        <f aca="false">AL412+AM412</f>
        <v>0</v>
      </c>
      <c r="AO412" s="270"/>
      <c r="AP412" s="64" t="n">
        <f aca="false">AN412+AO412</f>
        <v>0</v>
      </c>
      <c r="AQ412" s="31"/>
      <c r="AR412" s="68" t="n">
        <f aca="false">AP412+AQ412</f>
        <v>0</v>
      </c>
      <c r="AS412" s="32" t="n">
        <v>23000</v>
      </c>
      <c r="AT412" s="64" t="n">
        <f aca="false">AR412+AS412</f>
        <v>23000</v>
      </c>
      <c r="AU412" s="34"/>
      <c r="AV412" s="78" t="n">
        <f aca="false">AT412+AU412</f>
        <v>23000</v>
      </c>
      <c r="AW412" s="78" t="n">
        <v>6200</v>
      </c>
      <c r="AX412" s="78" t="n">
        <f aca="false">AV412+AW412</f>
        <v>29200</v>
      </c>
      <c r="AY412" s="57" t="n">
        <v>7000</v>
      </c>
      <c r="AZ412" s="78" t="n">
        <f aca="false">AX412+AY412</f>
        <v>36200</v>
      </c>
      <c r="BA412" s="70" t="n">
        <v>25704.13</v>
      </c>
      <c r="BB412" s="70" t="n">
        <v>10491.48</v>
      </c>
      <c r="BC412" s="70" t="e">
        <f aca="false">#REF!-AZ412</f>
        <v>#REF!</v>
      </c>
      <c r="BD412" s="59" t="n">
        <v>36045</v>
      </c>
      <c r="BG412" s="59" t="n">
        <v>36045</v>
      </c>
      <c r="BH412" s="105"/>
      <c r="BI412" s="59" t="n">
        <f aca="false">BG412+BH412</f>
        <v>36045</v>
      </c>
      <c r="BJ412" s="43" t="n">
        <v>33300</v>
      </c>
      <c r="BK412" s="78" t="n">
        <f aca="false">BI412+BJ412</f>
        <v>69345</v>
      </c>
      <c r="BL412" s="43"/>
      <c r="BM412" s="78" t="n">
        <f aca="false">BK412+BL412</f>
        <v>69345</v>
      </c>
      <c r="BN412" s="72"/>
      <c r="BO412" s="229" t="s">
        <v>682</v>
      </c>
      <c r="BP412" s="57" t="n">
        <f aca="false">BM412+BN412</f>
        <v>69345</v>
      </c>
      <c r="BQ412" s="34" t="n">
        <v>51088.68</v>
      </c>
      <c r="BR412" s="34" t="n">
        <v>5776.5</v>
      </c>
      <c r="BS412" s="43"/>
      <c r="BT412" s="34" t="n">
        <f aca="false">BT413</f>
        <v>394560</v>
      </c>
      <c r="BU412" s="97" t="n">
        <f aca="false">BU413</f>
        <v>545900</v>
      </c>
    </row>
    <row r="413" customFormat="false" ht="29.1" hidden="false" customHeight="true" outlineLevel="0" collapsed="false">
      <c r="A413" s="93" t="s">
        <v>683</v>
      </c>
      <c r="B413" s="104"/>
      <c r="C413" s="43"/>
      <c r="D413" s="5"/>
      <c r="E413" s="78"/>
      <c r="F413" s="78"/>
      <c r="G413" s="75"/>
      <c r="H413" s="75"/>
      <c r="I413" s="76"/>
      <c r="J413" s="76"/>
      <c r="K413" s="43"/>
      <c r="L413" s="43"/>
      <c r="M413" s="57"/>
      <c r="N413" s="76"/>
      <c r="O413" s="57"/>
      <c r="P413" s="97"/>
      <c r="Q413" s="5"/>
      <c r="R413" s="34"/>
      <c r="S413" s="57"/>
      <c r="T413" s="77"/>
      <c r="U413" s="60"/>
      <c r="V413" s="77"/>
      <c r="W413" s="77"/>
      <c r="X413" s="77"/>
      <c r="Y413" s="72"/>
      <c r="Z413" s="59"/>
      <c r="AA413" s="57"/>
      <c r="AB413" s="57"/>
      <c r="AC413" s="77"/>
      <c r="AD413" s="31"/>
      <c r="AE413" s="77"/>
      <c r="AF413" s="64"/>
      <c r="AG413" s="43"/>
      <c r="AH413" s="57"/>
      <c r="AI413" s="64"/>
      <c r="AJ413" s="77"/>
      <c r="AK413" s="77"/>
      <c r="AL413" s="77"/>
      <c r="AM413" s="31"/>
      <c r="AN413" s="68"/>
      <c r="AO413" s="270"/>
      <c r="AP413" s="64"/>
      <c r="AQ413" s="31"/>
      <c r="AR413" s="68"/>
      <c r="AS413" s="32"/>
      <c r="AT413" s="64"/>
      <c r="AU413" s="34"/>
      <c r="AV413" s="78"/>
      <c r="AW413" s="78"/>
      <c r="AX413" s="78"/>
      <c r="AY413" s="57"/>
      <c r="AZ413" s="78"/>
      <c r="BA413" s="70"/>
      <c r="BB413" s="70"/>
      <c r="BC413" s="70"/>
      <c r="BD413" s="59"/>
      <c r="BG413" s="59"/>
      <c r="BH413" s="105"/>
      <c r="BI413" s="59"/>
      <c r="BJ413" s="43"/>
      <c r="BK413" s="78"/>
      <c r="BL413" s="43"/>
      <c r="BM413" s="78"/>
      <c r="BN413" s="72"/>
      <c r="BO413" s="229" t="s">
        <v>684</v>
      </c>
      <c r="BP413" s="57"/>
      <c r="BQ413" s="34"/>
      <c r="BR413" s="34"/>
      <c r="BS413" s="43"/>
      <c r="BT413" s="34" t="n">
        <v>394560</v>
      </c>
      <c r="BU413" s="97" t="n">
        <f aca="false">BU414</f>
        <v>545900</v>
      </c>
    </row>
    <row r="414" customFormat="false" ht="24" hidden="false" customHeight="false" outlineLevel="0" collapsed="false">
      <c r="A414" s="91" t="s">
        <v>685</v>
      </c>
      <c r="B414" s="104"/>
      <c r="C414" s="43"/>
      <c r="D414" s="5"/>
      <c r="E414" s="78"/>
      <c r="F414" s="78"/>
      <c r="G414" s="75"/>
      <c r="H414" s="75"/>
      <c r="I414" s="76"/>
      <c r="J414" s="76"/>
      <c r="K414" s="43"/>
      <c r="L414" s="43"/>
      <c r="M414" s="57"/>
      <c r="N414" s="76"/>
      <c r="O414" s="57"/>
      <c r="P414" s="97"/>
      <c r="Q414" s="5"/>
      <c r="R414" s="34"/>
      <c r="S414" s="57"/>
      <c r="T414" s="77"/>
      <c r="U414" s="60"/>
      <c r="V414" s="77"/>
      <c r="W414" s="77"/>
      <c r="X414" s="77"/>
      <c r="Y414" s="72"/>
      <c r="Z414" s="59"/>
      <c r="AA414" s="57"/>
      <c r="AB414" s="57"/>
      <c r="AC414" s="77"/>
      <c r="AD414" s="31"/>
      <c r="AE414" s="77"/>
      <c r="AF414" s="64"/>
      <c r="AG414" s="43"/>
      <c r="AH414" s="57"/>
      <c r="AI414" s="64"/>
      <c r="AJ414" s="77"/>
      <c r="AK414" s="77"/>
      <c r="AL414" s="77"/>
      <c r="AM414" s="31"/>
      <c r="AN414" s="68"/>
      <c r="AO414" s="270"/>
      <c r="AP414" s="64"/>
      <c r="AQ414" s="31"/>
      <c r="AR414" s="68"/>
      <c r="AS414" s="32"/>
      <c r="AT414" s="64"/>
      <c r="AU414" s="34"/>
      <c r="AV414" s="78"/>
      <c r="AW414" s="78"/>
      <c r="AX414" s="78"/>
      <c r="AY414" s="57"/>
      <c r="AZ414" s="78"/>
      <c r="BA414" s="70"/>
      <c r="BB414" s="70"/>
      <c r="BC414" s="70"/>
      <c r="BD414" s="59"/>
      <c r="BG414" s="59"/>
      <c r="BH414" s="105"/>
      <c r="BI414" s="59"/>
      <c r="BJ414" s="43"/>
      <c r="BK414" s="78"/>
      <c r="BL414" s="43"/>
      <c r="BM414" s="78"/>
      <c r="BN414" s="72"/>
      <c r="BO414" s="229" t="s">
        <v>686</v>
      </c>
      <c r="BP414" s="57"/>
      <c r="BQ414" s="34"/>
      <c r="BR414" s="34"/>
      <c r="BS414" s="43"/>
      <c r="BT414" s="34"/>
      <c r="BU414" s="97" t="n">
        <v>545900</v>
      </c>
    </row>
    <row r="415" customFormat="false" ht="12.75" hidden="false" customHeight="false" outlineLevel="0" collapsed="false">
      <c r="A415" s="49" t="s">
        <v>687</v>
      </c>
      <c r="B415" s="107"/>
      <c r="C415" s="55"/>
      <c r="D415" s="84"/>
      <c r="E415" s="70"/>
      <c r="F415" s="70"/>
      <c r="G415" s="53"/>
      <c r="H415" s="53"/>
      <c r="I415" s="54"/>
      <c r="J415" s="54"/>
      <c r="K415" s="55"/>
      <c r="L415" s="55"/>
      <c r="M415" s="56"/>
      <c r="N415" s="54"/>
      <c r="O415" s="56"/>
      <c r="P415" s="58"/>
      <c r="Q415" s="84"/>
      <c r="R415" s="73"/>
      <c r="S415" s="56"/>
      <c r="T415" s="61"/>
      <c r="U415" s="109"/>
      <c r="V415" s="61"/>
      <c r="W415" s="61"/>
      <c r="X415" s="61"/>
      <c r="Y415" s="85"/>
      <c r="Z415" s="63"/>
      <c r="AA415" s="56"/>
      <c r="AB415" s="56"/>
      <c r="AC415" s="61"/>
      <c r="AD415" s="86"/>
      <c r="AE415" s="61"/>
      <c r="AF415" s="68"/>
      <c r="AG415" s="55"/>
      <c r="AH415" s="56"/>
      <c r="AI415" s="68"/>
      <c r="AJ415" s="61"/>
      <c r="AK415" s="61"/>
      <c r="AL415" s="61"/>
      <c r="AM415" s="86"/>
      <c r="AN415" s="68"/>
      <c r="AO415" s="274"/>
      <c r="AP415" s="68"/>
      <c r="AQ415" s="86"/>
      <c r="AR415" s="68"/>
      <c r="AS415" s="69"/>
      <c r="AT415" s="68"/>
      <c r="AU415" s="73"/>
      <c r="AV415" s="70"/>
      <c r="AW415" s="70"/>
      <c r="AX415" s="70"/>
      <c r="AY415" s="56"/>
      <c r="AZ415" s="70"/>
      <c r="BA415" s="70"/>
      <c r="BB415" s="70"/>
      <c r="BC415" s="70"/>
      <c r="BD415" s="63"/>
      <c r="BE415" s="87"/>
      <c r="BF415" s="87"/>
      <c r="BG415" s="63"/>
      <c r="BH415" s="71"/>
      <c r="BI415" s="63"/>
      <c r="BJ415" s="55"/>
      <c r="BK415" s="70"/>
      <c r="BL415" s="55"/>
      <c r="BM415" s="70"/>
      <c r="BN415" s="85"/>
      <c r="BO415" s="101" t="s">
        <v>688</v>
      </c>
      <c r="BP415" s="56"/>
      <c r="BQ415" s="73"/>
      <c r="BR415" s="73"/>
      <c r="BS415" s="55"/>
      <c r="BT415" s="73"/>
      <c r="BU415" s="58" t="n">
        <f aca="false">BU416</f>
        <v>32000</v>
      </c>
    </row>
    <row r="416" customFormat="false" ht="24" hidden="false" customHeight="false" outlineLevel="0" collapsed="false">
      <c r="A416" s="370" t="s">
        <v>678</v>
      </c>
      <c r="B416" s="107"/>
      <c r="C416" s="55"/>
      <c r="D416" s="84"/>
      <c r="E416" s="70"/>
      <c r="F416" s="70"/>
      <c r="G416" s="53"/>
      <c r="H416" s="53"/>
      <c r="I416" s="54"/>
      <c r="J416" s="54"/>
      <c r="K416" s="55"/>
      <c r="L416" s="55"/>
      <c r="M416" s="56"/>
      <c r="N416" s="54"/>
      <c r="O416" s="56"/>
      <c r="P416" s="58"/>
      <c r="Q416" s="84"/>
      <c r="R416" s="73"/>
      <c r="S416" s="56"/>
      <c r="T416" s="61"/>
      <c r="U416" s="109"/>
      <c r="V416" s="61"/>
      <c r="W416" s="61"/>
      <c r="X416" s="61"/>
      <c r="Y416" s="85"/>
      <c r="Z416" s="63"/>
      <c r="AA416" s="56"/>
      <c r="AB416" s="56"/>
      <c r="AC416" s="61"/>
      <c r="AD416" s="86"/>
      <c r="AE416" s="61"/>
      <c r="AF416" s="68"/>
      <c r="AG416" s="55"/>
      <c r="AH416" s="56"/>
      <c r="AI416" s="68"/>
      <c r="AJ416" s="61"/>
      <c r="AK416" s="61"/>
      <c r="AL416" s="61"/>
      <c r="AM416" s="86"/>
      <c r="AN416" s="68"/>
      <c r="AO416" s="274"/>
      <c r="AP416" s="68"/>
      <c r="AQ416" s="86"/>
      <c r="AR416" s="68"/>
      <c r="AS416" s="69"/>
      <c r="AT416" s="68"/>
      <c r="AU416" s="73"/>
      <c r="AV416" s="70"/>
      <c r="AW416" s="70"/>
      <c r="AX416" s="70"/>
      <c r="AY416" s="56"/>
      <c r="AZ416" s="70"/>
      <c r="BA416" s="70"/>
      <c r="BB416" s="70"/>
      <c r="BC416" s="70"/>
      <c r="BD416" s="63"/>
      <c r="BE416" s="87"/>
      <c r="BF416" s="87"/>
      <c r="BG416" s="63"/>
      <c r="BH416" s="71"/>
      <c r="BI416" s="63"/>
      <c r="BJ416" s="55"/>
      <c r="BK416" s="70"/>
      <c r="BL416" s="55"/>
      <c r="BM416" s="70"/>
      <c r="BN416" s="85"/>
      <c r="BO416" s="229" t="s">
        <v>689</v>
      </c>
      <c r="BP416" s="56"/>
      <c r="BQ416" s="73"/>
      <c r="BR416" s="73"/>
      <c r="BS416" s="55"/>
      <c r="BT416" s="73"/>
      <c r="BU416" s="97" t="n">
        <f aca="false">BU417+BU421</f>
        <v>32000</v>
      </c>
    </row>
    <row r="417" customFormat="false" ht="36" hidden="false" customHeight="true" outlineLevel="0" collapsed="false">
      <c r="A417" s="91" t="s">
        <v>690</v>
      </c>
      <c r="B417" s="104"/>
      <c r="C417" s="360"/>
      <c r="D417" s="5"/>
      <c r="E417" s="96"/>
      <c r="F417" s="78"/>
      <c r="G417" s="75"/>
      <c r="H417" s="75"/>
      <c r="I417" s="76"/>
      <c r="J417" s="76"/>
      <c r="K417" s="43"/>
      <c r="L417" s="43"/>
      <c r="M417" s="57"/>
      <c r="N417" s="76"/>
      <c r="O417" s="57"/>
      <c r="P417" s="97"/>
      <c r="Q417" s="5"/>
      <c r="R417" s="34"/>
      <c r="S417" s="57"/>
      <c r="T417" s="77"/>
      <c r="U417" s="60"/>
      <c r="V417" s="77"/>
      <c r="W417" s="77"/>
      <c r="X417" s="77"/>
      <c r="Y417" s="72"/>
      <c r="Z417" s="59"/>
      <c r="AA417" s="57"/>
      <c r="AB417" s="57"/>
      <c r="AC417" s="77"/>
      <c r="AD417" s="31"/>
      <c r="AE417" s="77"/>
      <c r="AF417" s="64"/>
      <c r="AG417" s="43"/>
      <c r="AH417" s="57"/>
      <c r="AI417" s="64"/>
      <c r="AJ417" s="77"/>
      <c r="AK417" s="77"/>
      <c r="AL417" s="77"/>
      <c r="AM417" s="31"/>
      <c r="AN417" s="64"/>
      <c r="AO417" s="270"/>
      <c r="AP417" s="64"/>
      <c r="AQ417" s="31"/>
      <c r="AR417" s="64"/>
      <c r="AS417" s="32"/>
      <c r="AT417" s="64"/>
      <c r="AU417" s="34"/>
      <c r="AV417" s="78"/>
      <c r="AW417" s="78"/>
      <c r="AX417" s="78"/>
      <c r="AY417" s="57"/>
      <c r="AZ417" s="78"/>
      <c r="BA417" s="78"/>
      <c r="BB417" s="78"/>
      <c r="BC417" s="78"/>
      <c r="BD417" s="59"/>
      <c r="BG417" s="59"/>
      <c r="BH417" s="105"/>
      <c r="BI417" s="59"/>
      <c r="BJ417" s="43"/>
      <c r="BK417" s="78"/>
      <c r="BL417" s="43"/>
      <c r="BM417" s="78"/>
      <c r="BN417" s="72"/>
      <c r="BO417" s="229" t="s">
        <v>691</v>
      </c>
      <c r="BP417" s="57"/>
      <c r="BQ417" s="34"/>
      <c r="BR417" s="34"/>
      <c r="BS417" s="43"/>
      <c r="BT417" s="105" t="n">
        <f aca="false">BT418</f>
        <v>9400</v>
      </c>
      <c r="BU417" s="76" t="n">
        <f aca="false">BU418</f>
        <v>9000</v>
      </c>
    </row>
    <row r="418" customFormat="false" ht="30.6" hidden="false" customHeight="true" outlineLevel="0" collapsed="false">
      <c r="A418" s="91" t="s">
        <v>692</v>
      </c>
      <c r="B418" s="104"/>
      <c r="C418" s="360"/>
      <c r="D418" s="5"/>
      <c r="E418" s="96"/>
      <c r="F418" s="78"/>
      <c r="G418" s="75"/>
      <c r="H418" s="75"/>
      <c r="I418" s="76"/>
      <c r="J418" s="76"/>
      <c r="K418" s="43"/>
      <c r="L418" s="43"/>
      <c r="M418" s="57"/>
      <c r="N418" s="76"/>
      <c r="O418" s="57"/>
      <c r="P418" s="97"/>
      <c r="Q418" s="5"/>
      <c r="R418" s="34"/>
      <c r="S418" s="57"/>
      <c r="T418" s="77"/>
      <c r="U418" s="60"/>
      <c r="V418" s="77"/>
      <c r="W418" s="77"/>
      <c r="X418" s="77"/>
      <c r="Y418" s="72"/>
      <c r="Z418" s="59"/>
      <c r="AA418" s="57"/>
      <c r="AB418" s="57"/>
      <c r="AC418" s="77"/>
      <c r="AD418" s="31"/>
      <c r="AE418" s="77"/>
      <c r="AF418" s="64"/>
      <c r="AG418" s="43"/>
      <c r="AH418" s="57"/>
      <c r="AI418" s="64"/>
      <c r="AJ418" s="77"/>
      <c r="AK418" s="77"/>
      <c r="AL418" s="77"/>
      <c r="AM418" s="31"/>
      <c r="AN418" s="64"/>
      <c r="AO418" s="270"/>
      <c r="AP418" s="64"/>
      <c r="AQ418" s="31"/>
      <c r="AR418" s="64"/>
      <c r="AS418" s="32"/>
      <c r="AT418" s="64"/>
      <c r="AU418" s="34"/>
      <c r="AV418" s="78"/>
      <c r="AW418" s="78"/>
      <c r="AX418" s="78"/>
      <c r="AY418" s="57"/>
      <c r="AZ418" s="78"/>
      <c r="BA418" s="78"/>
      <c r="BB418" s="78"/>
      <c r="BC418" s="78"/>
      <c r="BD418" s="59"/>
      <c r="BG418" s="59"/>
      <c r="BH418" s="105"/>
      <c r="BI418" s="59"/>
      <c r="BJ418" s="43"/>
      <c r="BK418" s="78"/>
      <c r="BL418" s="43"/>
      <c r="BM418" s="78"/>
      <c r="BN418" s="72"/>
      <c r="BO418" s="229" t="s">
        <v>693</v>
      </c>
      <c r="BP418" s="57"/>
      <c r="BQ418" s="34"/>
      <c r="BR418" s="34"/>
      <c r="BS418" s="43"/>
      <c r="BT418" s="105" t="n">
        <v>9400</v>
      </c>
      <c r="BU418" s="76" t="n">
        <f aca="false">BU419</f>
        <v>9000</v>
      </c>
    </row>
    <row r="419" customFormat="false" ht="41.1" hidden="false" customHeight="true" outlineLevel="0" collapsed="false">
      <c r="A419" s="91" t="s">
        <v>694</v>
      </c>
      <c r="B419" s="104"/>
      <c r="C419" s="360"/>
      <c r="D419" s="5"/>
      <c r="E419" s="96"/>
      <c r="F419" s="78"/>
      <c r="G419" s="75"/>
      <c r="H419" s="75"/>
      <c r="I419" s="76"/>
      <c r="J419" s="76"/>
      <c r="K419" s="43"/>
      <c r="L419" s="43"/>
      <c r="M419" s="57"/>
      <c r="N419" s="76"/>
      <c r="O419" s="57"/>
      <c r="P419" s="97"/>
      <c r="Q419" s="5"/>
      <c r="R419" s="34"/>
      <c r="S419" s="57"/>
      <c r="T419" s="77"/>
      <c r="U419" s="60"/>
      <c r="V419" s="77"/>
      <c r="W419" s="77"/>
      <c r="X419" s="77"/>
      <c r="Y419" s="72"/>
      <c r="Z419" s="59"/>
      <c r="AA419" s="57"/>
      <c r="AB419" s="57"/>
      <c r="AC419" s="77"/>
      <c r="AD419" s="31"/>
      <c r="AE419" s="77"/>
      <c r="AF419" s="64"/>
      <c r="AG419" s="43"/>
      <c r="AH419" s="57"/>
      <c r="AI419" s="64"/>
      <c r="AJ419" s="77"/>
      <c r="AK419" s="77"/>
      <c r="AL419" s="77"/>
      <c r="AM419" s="31"/>
      <c r="AN419" s="64"/>
      <c r="AO419" s="270"/>
      <c r="AP419" s="64"/>
      <c r="AQ419" s="31"/>
      <c r="AR419" s="64"/>
      <c r="AS419" s="32"/>
      <c r="AT419" s="64"/>
      <c r="AU419" s="34"/>
      <c r="AV419" s="78"/>
      <c r="AW419" s="78"/>
      <c r="AX419" s="78"/>
      <c r="AY419" s="57"/>
      <c r="AZ419" s="78"/>
      <c r="BA419" s="78"/>
      <c r="BB419" s="78"/>
      <c r="BC419" s="78"/>
      <c r="BD419" s="59"/>
      <c r="BG419" s="59"/>
      <c r="BH419" s="105"/>
      <c r="BI419" s="59"/>
      <c r="BJ419" s="43"/>
      <c r="BK419" s="78"/>
      <c r="BL419" s="43"/>
      <c r="BM419" s="78"/>
      <c r="BN419" s="72"/>
      <c r="BO419" s="229" t="s">
        <v>695</v>
      </c>
      <c r="BP419" s="57"/>
      <c r="BQ419" s="34"/>
      <c r="BR419" s="34"/>
      <c r="BS419" s="43"/>
      <c r="BT419" s="105"/>
      <c r="BU419" s="76" t="n">
        <f aca="false">BU420</f>
        <v>9000</v>
      </c>
    </row>
    <row r="420" customFormat="false" ht="28.5" hidden="false" customHeight="true" outlineLevel="0" collapsed="false">
      <c r="A420" s="91" t="s">
        <v>696</v>
      </c>
      <c r="B420" s="104"/>
      <c r="C420" s="360"/>
      <c r="D420" s="5"/>
      <c r="E420" s="96"/>
      <c r="F420" s="78"/>
      <c r="G420" s="75"/>
      <c r="H420" s="75"/>
      <c r="I420" s="76"/>
      <c r="J420" s="76"/>
      <c r="K420" s="43"/>
      <c r="L420" s="43"/>
      <c r="M420" s="57"/>
      <c r="N420" s="76"/>
      <c r="O420" s="57"/>
      <c r="P420" s="97"/>
      <c r="Q420" s="5"/>
      <c r="R420" s="34"/>
      <c r="S420" s="57"/>
      <c r="T420" s="77"/>
      <c r="U420" s="60"/>
      <c r="V420" s="77"/>
      <c r="W420" s="77"/>
      <c r="X420" s="77"/>
      <c r="Y420" s="72"/>
      <c r="Z420" s="59"/>
      <c r="AA420" s="57"/>
      <c r="AB420" s="57"/>
      <c r="AC420" s="77"/>
      <c r="AD420" s="31"/>
      <c r="AE420" s="77"/>
      <c r="AF420" s="64"/>
      <c r="AG420" s="43"/>
      <c r="AH420" s="57"/>
      <c r="AI420" s="64"/>
      <c r="AJ420" s="77"/>
      <c r="AK420" s="77"/>
      <c r="AL420" s="77"/>
      <c r="AM420" s="31"/>
      <c r="AN420" s="64"/>
      <c r="AO420" s="270"/>
      <c r="AP420" s="64"/>
      <c r="AQ420" s="31"/>
      <c r="AR420" s="64"/>
      <c r="AS420" s="32"/>
      <c r="AT420" s="64"/>
      <c r="AU420" s="34"/>
      <c r="AV420" s="78"/>
      <c r="AW420" s="78"/>
      <c r="AX420" s="78"/>
      <c r="AY420" s="57"/>
      <c r="AZ420" s="78"/>
      <c r="BA420" s="78"/>
      <c r="BB420" s="78"/>
      <c r="BC420" s="78"/>
      <c r="BD420" s="59"/>
      <c r="BG420" s="59"/>
      <c r="BH420" s="105"/>
      <c r="BI420" s="59"/>
      <c r="BJ420" s="43"/>
      <c r="BK420" s="78"/>
      <c r="BL420" s="43"/>
      <c r="BM420" s="78"/>
      <c r="BN420" s="72"/>
      <c r="BO420" s="229" t="s">
        <v>697</v>
      </c>
      <c r="BP420" s="57"/>
      <c r="BQ420" s="34"/>
      <c r="BR420" s="34"/>
      <c r="BS420" s="43"/>
      <c r="BT420" s="105"/>
      <c r="BU420" s="76" t="n">
        <v>9000</v>
      </c>
    </row>
    <row r="421" customFormat="false" ht="72" hidden="false" customHeight="true" outlineLevel="0" collapsed="false">
      <c r="A421" s="91" t="s">
        <v>698</v>
      </c>
      <c r="B421" s="104"/>
      <c r="C421" s="360"/>
      <c r="D421" s="5"/>
      <c r="E421" s="96"/>
      <c r="F421" s="78"/>
      <c r="G421" s="75"/>
      <c r="H421" s="75"/>
      <c r="I421" s="76"/>
      <c r="J421" s="76"/>
      <c r="K421" s="43"/>
      <c r="L421" s="43"/>
      <c r="M421" s="57"/>
      <c r="N421" s="76"/>
      <c r="O421" s="57"/>
      <c r="P421" s="97"/>
      <c r="Q421" s="5"/>
      <c r="R421" s="34"/>
      <c r="S421" s="57"/>
      <c r="T421" s="77"/>
      <c r="U421" s="60"/>
      <c r="V421" s="77"/>
      <c r="W421" s="77"/>
      <c r="X421" s="77"/>
      <c r="Y421" s="72"/>
      <c r="Z421" s="59"/>
      <c r="AA421" s="57"/>
      <c r="AB421" s="57"/>
      <c r="AC421" s="77"/>
      <c r="AD421" s="31"/>
      <c r="AE421" s="77"/>
      <c r="AF421" s="64"/>
      <c r="AG421" s="43"/>
      <c r="AH421" s="57"/>
      <c r="AI421" s="64"/>
      <c r="AJ421" s="77"/>
      <c r="AK421" s="77"/>
      <c r="AL421" s="77"/>
      <c r="AM421" s="31"/>
      <c r="AN421" s="64"/>
      <c r="AO421" s="270"/>
      <c r="AP421" s="64"/>
      <c r="AQ421" s="31"/>
      <c r="AR421" s="64"/>
      <c r="AS421" s="32"/>
      <c r="AT421" s="64"/>
      <c r="AU421" s="34"/>
      <c r="AV421" s="78"/>
      <c r="AW421" s="78"/>
      <c r="AX421" s="78"/>
      <c r="AY421" s="57"/>
      <c r="AZ421" s="78"/>
      <c r="BA421" s="78"/>
      <c r="BB421" s="78"/>
      <c r="BC421" s="78"/>
      <c r="BD421" s="59"/>
      <c r="BG421" s="59"/>
      <c r="BH421" s="105"/>
      <c r="BI421" s="59"/>
      <c r="BJ421" s="43"/>
      <c r="BK421" s="78"/>
      <c r="BL421" s="43"/>
      <c r="BM421" s="78"/>
      <c r="BN421" s="72"/>
      <c r="BO421" s="229" t="s">
        <v>699</v>
      </c>
      <c r="BP421" s="57"/>
      <c r="BQ421" s="34"/>
      <c r="BR421" s="34"/>
      <c r="BS421" s="43"/>
      <c r="BT421" s="105" t="n">
        <f aca="false">BT424</f>
        <v>21500</v>
      </c>
      <c r="BU421" s="76" t="n">
        <f aca="false">BU422</f>
        <v>23000</v>
      </c>
    </row>
    <row r="422" customFormat="false" ht="24" hidden="false" customHeight="true" outlineLevel="0" collapsed="false">
      <c r="A422" s="93" t="s">
        <v>579</v>
      </c>
      <c r="B422" s="104"/>
      <c r="C422" s="360"/>
      <c r="D422" s="5"/>
      <c r="E422" s="96"/>
      <c r="F422" s="78"/>
      <c r="G422" s="75"/>
      <c r="H422" s="75"/>
      <c r="I422" s="76"/>
      <c r="J422" s="76"/>
      <c r="K422" s="43"/>
      <c r="L422" s="43"/>
      <c r="M422" s="57"/>
      <c r="N422" s="76"/>
      <c r="O422" s="57"/>
      <c r="P422" s="97"/>
      <c r="Q422" s="5"/>
      <c r="R422" s="34"/>
      <c r="S422" s="57"/>
      <c r="T422" s="77"/>
      <c r="U422" s="60"/>
      <c r="V422" s="77"/>
      <c r="W422" s="77"/>
      <c r="X422" s="77"/>
      <c r="Y422" s="72"/>
      <c r="Z422" s="59"/>
      <c r="AA422" s="57"/>
      <c r="AB422" s="57"/>
      <c r="AC422" s="77"/>
      <c r="AD422" s="31"/>
      <c r="AE422" s="77"/>
      <c r="AF422" s="64"/>
      <c r="AG422" s="43"/>
      <c r="AH422" s="57"/>
      <c r="AI422" s="64"/>
      <c r="AJ422" s="77"/>
      <c r="AK422" s="77"/>
      <c r="AL422" s="77"/>
      <c r="AM422" s="31"/>
      <c r="AN422" s="64"/>
      <c r="AO422" s="270"/>
      <c r="AP422" s="64"/>
      <c r="AQ422" s="31"/>
      <c r="AR422" s="64"/>
      <c r="AS422" s="32"/>
      <c r="AT422" s="64"/>
      <c r="AU422" s="34"/>
      <c r="AV422" s="78"/>
      <c r="AW422" s="78"/>
      <c r="AX422" s="78"/>
      <c r="AY422" s="57"/>
      <c r="AZ422" s="78"/>
      <c r="BA422" s="78"/>
      <c r="BB422" s="78"/>
      <c r="BC422" s="78"/>
      <c r="BD422" s="59"/>
      <c r="BG422" s="59"/>
      <c r="BH422" s="105"/>
      <c r="BI422" s="59"/>
      <c r="BJ422" s="43"/>
      <c r="BK422" s="78"/>
      <c r="BL422" s="43"/>
      <c r="BM422" s="78"/>
      <c r="BN422" s="72"/>
      <c r="BO422" s="229" t="s">
        <v>700</v>
      </c>
      <c r="BP422" s="57"/>
      <c r="BQ422" s="34"/>
      <c r="BR422" s="34"/>
      <c r="BS422" s="43"/>
      <c r="BT422" s="105"/>
      <c r="BU422" s="76" t="n">
        <f aca="false">BU423</f>
        <v>23000</v>
      </c>
    </row>
    <row r="423" customFormat="false" ht="24" hidden="false" customHeight="true" outlineLevel="0" collapsed="false">
      <c r="A423" s="91" t="s">
        <v>701</v>
      </c>
      <c r="B423" s="104"/>
      <c r="C423" s="360"/>
      <c r="D423" s="5"/>
      <c r="E423" s="96"/>
      <c r="F423" s="78"/>
      <c r="G423" s="75"/>
      <c r="H423" s="75"/>
      <c r="I423" s="76"/>
      <c r="J423" s="76"/>
      <c r="K423" s="43"/>
      <c r="L423" s="43"/>
      <c r="M423" s="57"/>
      <c r="N423" s="76"/>
      <c r="O423" s="57"/>
      <c r="P423" s="97"/>
      <c r="Q423" s="5"/>
      <c r="R423" s="34"/>
      <c r="S423" s="57"/>
      <c r="T423" s="77"/>
      <c r="U423" s="60"/>
      <c r="V423" s="77"/>
      <c r="W423" s="77"/>
      <c r="X423" s="77"/>
      <c r="Y423" s="72"/>
      <c r="Z423" s="59"/>
      <c r="AA423" s="57"/>
      <c r="AB423" s="57"/>
      <c r="AC423" s="77"/>
      <c r="AD423" s="31"/>
      <c r="AE423" s="77"/>
      <c r="AF423" s="64"/>
      <c r="AG423" s="43"/>
      <c r="AH423" s="57"/>
      <c r="AI423" s="64"/>
      <c r="AJ423" s="77"/>
      <c r="AK423" s="77"/>
      <c r="AL423" s="77"/>
      <c r="AM423" s="31"/>
      <c r="AN423" s="64"/>
      <c r="AO423" s="270"/>
      <c r="AP423" s="64"/>
      <c r="AQ423" s="31"/>
      <c r="AR423" s="64"/>
      <c r="AS423" s="32"/>
      <c r="AT423" s="64"/>
      <c r="AU423" s="34"/>
      <c r="AV423" s="78"/>
      <c r="AW423" s="78"/>
      <c r="AX423" s="78"/>
      <c r="AY423" s="57"/>
      <c r="AZ423" s="78"/>
      <c r="BA423" s="78"/>
      <c r="BB423" s="78"/>
      <c r="BC423" s="78"/>
      <c r="BD423" s="59"/>
      <c r="BG423" s="59"/>
      <c r="BH423" s="105"/>
      <c r="BI423" s="59"/>
      <c r="BJ423" s="43"/>
      <c r="BK423" s="78"/>
      <c r="BL423" s="43"/>
      <c r="BM423" s="78"/>
      <c r="BN423" s="72"/>
      <c r="BO423" s="229" t="s">
        <v>702</v>
      </c>
      <c r="BP423" s="57"/>
      <c r="BQ423" s="34"/>
      <c r="BR423" s="34"/>
      <c r="BS423" s="43"/>
      <c r="BT423" s="105"/>
      <c r="BU423" s="76" t="n">
        <f aca="false">BU424</f>
        <v>23000</v>
      </c>
    </row>
    <row r="424" customFormat="false" ht="33.6" hidden="false" customHeight="true" outlineLevel="0" collapsed="false">
      <c r="A424" s="91" t="s">
        <v>703</v>
      </c>
      <c r="B424" s="104"/>
      <c r="C424" s="360"/>
      <c r="D424" s="5"/>
      <c r="E424" s="96"/>
      <c r="F424" s="78"/>
      <c r="G424" s="75"/>
      <c r="H424" s="75"/>
      <c r="I424" s="76"/>
      <c r="J424" s="76"/>
      <c r="K424" s="43"/>
      <c r="L424" s="43"/>
      <c r="M424" s="57"/>
      <c r="N424" s="76"/>
      <c r="O424" s="57"/>
      <c r="P424" s="97"/>
      <c r="Q424" s="5"/>
      <c r="R424" s="34"/>
      <c r="S424" s="57"/>
      <c r="T424" s="77"/>
      <c r="U424" s="60"/>
      <c r="V424" s="77"/>
      <c r="W424" s="77"/>
      <c r="X424" s="77"/>
      <c r="Y424" s="72"/>
      <c r="Z424" s="59"/>
      <c r="AA424" s="57"/>
      <c r="AB424" s="57"/>
      <c r="AC424" s="77"/>
      <c r="AD424" s="31"/>
      <c r="AE424" s="77"/>
      <c r="AF424" s="64"/>
      <c r="AG424" s="43"/>
      <c r="AH424" s="57"/>
      <c r="AI424" s="64"/>
      <c r="AJ424" s="77"/>
      <c r="AK424" s="77"/>
      <c r="AL424" s="77"/>
      <c r="AM424" s="31"/>
      <c r="AN424" s="64"/>
      <c r="AO424" s="270"/>
      <c r="AP424" s="64"/>
      <c r="AQ424" s="31"/>
      <c r="AR424" s="64"/>
      <c r="AS424" s="32"/>
      <c r="AT424" s="64"/>
      <c r="AU424" s="34"/>
      <c r="AV424" s="78"/>
      <c r="AW424" s="78"/>
      <c r="AX424" s="78"/>
      <c r="AY424" s="57"/>
      <c r="AZ424" s="78"/>
      <c r="BA424" s="78"/>
      <c r="BB424" s="78"/>
      <c r="BC424" s="78"/>
      <c r="BD424" s="59"/>
      <c r="BG424" s="59"/>
      <c r="BH424" s="105"/>
      <c r="BI424" s="59"/>
      <c r="BJ424" s="43"/>
      <c r="BK424" s="78"/>
      <c r="BL424" s="43"/>
      <c r="BM424" s="78"/>
      <c r="BN424" s="72"/>
      <c r="BO424" s="229" t="s">
        <v>704</v>
      </c>
      <c r="BP424" s="57"/>
      <c r="BQ424" s="34"/>
      <c r="BR424" s="34"/>
      <c r="BS424" s="43"/>
      <c r="BT424" s="105" t="n">
        <v>21500</v>
      </c>
      <c r="BU424" s="76" t="n">
        <v>23000</v>
      </c>
    </row>
    <row r="425" customFormat="false" ht="15" hidden="false" customHeight="true" outlineLevel="0" collapsed="false">
      <c r="A425" s="49" t="s">
        <v>705</v>
      </c>
      <c r="B425" s="107" t="s">
        <v>706</v>
      </c>
      <c r="C425" s="235"/>
      <c r="D425" s="235"/>
      <c r="E425" s="236" t="e">
        <f aca="false">E426</f>
        <v>#REF!</v>
      </c>
      <c r="F425" s="236" t="e">
        <f aca="false">F426</f>
        <v>#REF!</v>
      </c>
      <c r="G425" s="371" t="e">
        <f aca="false">G426</f>
        <v>#REF!</v>
      </c>
      <c r="H425" s="371"/>
      <c r="I425" s="236"/>
      <c r="J425" s="236"/>
      <c r="K425" s="43"/>
      <c r="L425" s="55"/>
      <c r="M425" s="56"/>
      <c r="N425" s="54" t="e">
        <f aca="false">G425+L425+M425</f>
        <v>#REF!</v>
      </c>
      <c r="O425" s="57"/>
      <c r="P425" s="58" t="e">
        <f aca="false">N425+O425</f>
        <v>#REF!</v>
      </c>
      <c r="Q425" s="84"/>
      <c r="R425" s="73"/>
      <c r="S425" s="56"/>
      <c r="T425" s="61"/>
      <c r="U425" s="109"/>
      <c r="V425" s="61" t="e">
        <f aca="false">V426</f>
        <v>#REF!</v>
      </c>
      <c r="W425" s="61"/>
      <c r="X425" s="61" t="e">
        <f aca="false">X426</f>
        <v>#REF!</v>
      </c>
      <c r="Y425" s="72"/>
      <c r="Z425" s="59" t="e">
        <f aca="false">V425+Y425</f>
        <v>#REF!</v>
      </c>
      <c r="AA425" s="56" t="e">
        <f aca="false">AA426</f>
        <v>#REF!</v>
      </c>
      <c r="AB425" s="56" t="e">
        <f aca="false">AB426</f>
        <v>#REF!</v>
      </c>
      <c r="AC425" s="61" t="e">
        <f aca="false">AC426</f>
        <v>#REF!</v>
      </c>
      <c r="AD425" s="31" t="s">
        <v>78</v>
      </c>
      <c r="AE425" s="61" t="e">
        <f aca="false">AE426</f>
        <v>#REF!</v>
      </c>
      <c r="AF425" s="64" t="e">
        <f aca="false">AC425-AE425</f>
        <v>#REF!</v>
      </c>
      <c r="AG425" s="43"/>
      <c r="AH425" s="56" t="e">
        <f aca="false">AH426</f>
        <v>#REF!</v>
      </c>
      <c r="AI425" s="64"/>
      <c r="AJ425" s="61" t="e">
        <f aca="false">AJ426</f>
        <v>#REF!</v>
      </c>
      <c r="AK425" s="77"/>
      <c r="AL425" s="77" t="e">
        <f aca="false">AJ425+AK425</f>
        <v>#REF!</v>
      </c>
      <c r="AM425" s="31"/>
      <c r="AN425" s="68" t="e">
        <f aca="false">AL425+AM425</f>
        <v>#REF!</v>
      </c>
      <c r="AO425" s="270"/>
      <c r="AP425" s="64" t="e">
        <f aca="false">AN425+AO425</f>
        <v>#REF!</v>
      </c>
      <c r="AQ425" s="31"/>
      <c r="AR425" s="68" t="e">
        <f aca="false">AP425+AQ425</f>
        <v>#REF!</v>
      </c>
      <c r="AS425" s="32"/>
      <c r="AT425" s="64" t="e">
        <f aca="false">AR425+AS425</f>
        <v>#REF!</v>
      </c>
      <c r="AU425" s="34"/>
      <c r="AV425" s="78" t="e">
        <f aca="false">AT425+AU425</f>
        <v>#REF!</v>
      </c>
      <c r="AW425" s="78"/>
      <c r="AX425" s="70" t="e">
        <f aca="false">AV425+AW425</f>
        <v>#REF!</v>
      </c>
      <c r="AY425" s="56" t="e">
        <f aca="false">AY426</f>
        <v>#REF!</v>
      </c>
      <c r="AZ425" s="70" t="e">
        <f aca="false">AX425+AY425</f>
        <v>#REF!</v>
      </c>
      <c r="BA425" s="78"/>
      <c r="BB425" s="78"/>
      <c r="BC425" s="78"/>
      <c r="BD425" s="63" t="e">
        <f aca="false">#REF!</f>
        <v>#REF!</v>
      </c>
      <c r="BG425" s="63" t="e">
        <f aca="false">#REF!</f>
        <v>#REF!</v>
      </c>
      <c r="BH425" s="105"/>
      <c r="BI425" s="63" t="e">
        <f aca="false">BG425+BH425</f>
        <v>#REF!</v>
      </c>
      <c r="BJ425" s="43"/>
      <c r="BK425" s="70" t="e">
        <f aca="false">BI425+BJ425</f>
        <v>#REF!</v>
      </c>
      <c r="BL425" s="43"/>
      <c r="BM425" s="78" t="e">
        <f aca="false">BK425+BL425</f>
        <v>#REF!</v>
      </c>
      <c r="BN425" s="72"/>
      <c r="BO425" s="111" t="s">
        <v>707</v>
      </c>
      <c r="BP425" s="56" t="e">
        <f aca="false">BM425+BN425</f>
        <v>#REF!</v>
      </c>
      <c r="BQ425" s="73" t="n">
        <v>14060</v>
      </c>
      <c r="BR425" s="73"/>
      <c r="BS425" s="55"/>
      <c r="BT425" s="70" t="e">
        <f aca="false">BT426</f>
        <v>#REF!</v>
      </c>
      <c r="BU425" s="54" t="n">
        <f aca="false">BU426</f>
        <v>4000</v>
      </c>
    </row>
    <row r="426" customFormat="false" ht="14.25" hidden="false" customHeight="true" outlineLevel="0" collapsed="false">
      <c r="A426" s="80" t="s">
        <v>708</v>
      </c>
      <c r="B426" s="107" t="s">
        <v>709</v>
      </c>
      <c r="C426" s="235" t="e">
        <f aca="false">SUM(#REF!)</f>
        <v>#REF!</v>
      </c>
      <c r="D426" s="235" t="e">
        <f aca="false">SUM(#REF!)</f>
        <v>#REF!</v>
      </c>
      <c r="E426" s="236" t="e">
        <f aca="false">SUM(#REF!)</f>
        <v>#REF!</v>
      </c>
      <c r="F426" s="236" t="e">
        <f aca="false">SUM(#REF!)</f>
        <v>#REF!</v>
      </c>
      <c r="G426" s="75" t="e">
        <f aca="false">E426+F426</f>
        <v>#REF!</v>
      </c>
      <c r="H426" s="75"/>
      <c r="I426" s="76"/>
      <c r="J426" s="76"/>
      <c r="K426" s="43"/>
      <c r="L426" s="43"/>
      <c r="M426" s="57"/>
      <c r="N426" s="76" t="e">
        <f aca="false">G426+L426+M426</f>
        <v>#REF!</v>
      </c>
      <c r="O426" s="57"/>
      <c r="P426" s="97" t="e">
        <f aca="false">N426+O426</f>
        <v>#REF!</v>
      </c>
      <c r="Q426" s="5"/>
      <c r="R426" s="34"/>
      <c r="S426" s="57"/>
      <c r="T426" s="77"/>
      <c r="U426" s="60"/>
      <c r="V426" s="77" t="e">
        <f aca="false">#REF!</f>
        <v>#REF!</v>
      </c>
      <c r="W426" s="77"/>
      <c r="X426" s="77" t="e">
        <f aca="false">#REF!</f>
        <v>#REF!</v>
      </c>
      <c r="Y426" s="72"/>
      <c r="Z426" s="59" t="e">
        <f aca="false">V426+Y426</f>
        <v>#REF!</v>
      </c>
      <c r="AA426" s="57" t="e">
        <f aca="false">#REF!</f>
        <v>#REF!</v>
      </c>
      <c r="AB426" s="57" t="e">
        <f aca="false">#REF!</f>
        <v>#REF!</v>
      </c>
      <c r="AC426" s="77" t="e">
        <f aca="false">#REF!</f>
        <v>#REF!</v>
      </c>
      <c r="AD426" s="31"/>
      <c r="AE426" s="77" t="e">
        <f aca="false">#REF!</f>
        <v>#REF!</v>
      </c>
      <c r="AF426" s="64" t="e">
        <f aca="false">AC426-AE426</f>
        <v>#REF!</v>
      </c>
      <c r="AG426" s="43"/>
      <c r="AH426" s="57" t="e">
        <f aca="false">#REF!</f>
        <v>#REF!</v>
      </c>
      <c r="AI426" s="64"/>
      <c r="AJ426" s="77" t="e">
        <f aca="false">#REF!</f>
        <v>#REF!</v>
      </c>
      <c r="AK426" s="77"/>
      <c r="AL426" s="77" t="e">
        <f aca="false">AJ426+AK426</f>
        <v>#REF!</v>
      </c>
      <c r="AM426" s="31"/>
      <c r="AN426" s="64" t="e">
        <f aca="false">AL426+AM426</f>
        <v>#REF!</v>
      </c>
      <c r="AO426" s="270"/>
      <c r="AP426" s="64" t="e">
        <f aca="false">AN426+AO426</f>
        <v>#REF!</v>
      </c>
      <c r="AQ426" s="31"/>
      <c r="AR426" s="68" t="e">
        <f aca="false">AP426+AQ426</f>
        <v>#REF!</v>
      </c>
      <c r="AS426" s="32"/>
      <c r="AT426" s="64" t="e">
        <f aca="false">AR426+AS426</f>
        <v>#REF!</v>
      </c>
      <c r="AU426" s="34"/>
      <c r="AV426" s="78" t="e">
        <f aca="false">AT426+AU426</f>
        <v>#REF!</v>
      </c>
      <c r="AW426" s="78"/>
      <c r="AX426" s="78" t="e">
        <f aca="false">AV426+AW426</f>
        <v>#REF!</v>
      </c>
      <c r="AY426" s="57" t="e">
        <f aca="false">AY428+#REF!</f>
        <v>#REF!</v>
      </c>
      <c r="AZ426" s="78" t="e">
        <f aca="false">AX426+AY426</f>
        <v>#REF!</v>
      </c>
      <c r="BA426" s="78"/>
      <c r="BB426" s="78"/>
      <c r="BC426" s="78" t="n">
        <v>0</v>
      </c>
      <c r="BD426" s="63"/>
      <c r="BG426" s="63"/>
      <c r="BH426" s="105"/>
      <c r="BI426" s="59" t="n">
        <f aca="false">BG426+BH426</f>
        <v>0</v>
      </c>
      <c r="BJ426" s="43"/>
      <c r="BK426" s="78" t="n">
        <f aca="false">BI426+BJ426</f>
        <v>0</v>
      </c>
      <c r="BL426" s="43"/>
      <c r="BM426" s="78" t="n">
        <f aca="false">BK426+BL426</f>
        <v>0</v>
      </c>
      <c r="BN426" s="72"/>
      <c r="BO426" s="111" t="s">
        <v>709</v>
      </c>
      <c r="BP426" s="57" t="n">
        <f aca="false">BM426+BN426</f>
        <v>0</v>
      </c>
      <c r="BQ426" s="34"/>
      <c r="BR426" s="34"/>
      <c r="BS426" s="43"/>
      <c r="BT426" s="70" t="e">
        <f aca="false">#REF!</f>
        <v>#REF!</v>
      </c>
      <c r="BU426" s="54" t="n">
        <f aca="false">BU427</f>
        <v>4000</v>
      </c>
    </row>
    <row r="427" customFormat="false" ht="36.6" hidden="false" customHeight="true" outlineLevel="0" collapsed="false">
      <c r="A427" s="49" t="s">
        <v>710</v>
      </c>
      <c r="B427" s="107" t="s">
        <v>711</v>
      </c>
      <c r="C427" s="372" t="n">
        <v>2</v>
      </c>
      <c r="D427" s="84"/>
      <c r="E427" s="108" t="n">
        <v>2000</v>
      </c>
      <c r="F427" s="108" t="n">
        <v>3000</v>
      </c>
      <c r="G427" s="53" t="n">
        <f aca="false">E427+F427</f>
        <v>5000</v>
      </c>
      <c r="H427" s="53"/>
      <c r="I427" s="54" t="n">
        <v>2650</v>
      </c>
      <c r="J427" s="54"/>
      <c r="K427" s="55"/>
      <c r="L427" s="55"/>
      <c r="M427" s="56"/>
      <c r="N427" s="54" t="n">
        <f aca="false">G427+L427+M427</f>
        <v>5000</v>
      </c>
      <c r="O427" s="56"/>
      <c r="P427" s="58" t="n">
        <f aca="false">N427+O427</f>
        <v>5000</v>
      </c>
      <c r="Q427" s="84"/>
      <c r="R427" s="73" t="n">
        <v>3250</v>
      </c>
      <c r="S427" s="56" t="n">
        <v>5000</v>
      </c>
      <c r="T427" s="61"/>
      <c r="U427" s="109"/>
      <c r="V427" s="61" t="n">
        <v>5000</v>
      </c>
      <c r="W427" s="61" t="n">
        <v>3750</v>
      </c>
      <c r="X427" s="61" t="n">
        <v>5000</v>
      </c>
      <c r="Y427" s="85"/>
      <c r="Z427" s="63" t="n">
        <f aca="false">V427+Y427</f>
        <v>5000</v>
      </c>
      <c r="AA427" s="56" t="n">
        <v>5000</v>
      </c>
      <c r="AB427" s="56" t="n">
        <v>4750</v>
      </c>
      <c r="AC427" s="61" t="n">
        <v>6000</v>
      </c>
      <c r="AD427" s="86"/>
      <c r="AE427" s="61" t="n">
        <v>6000</v>
      </c>
      <c r="AF427" s="68" t="n">
        <f aca="false">AC427-AE427</f>
        <v>0</v>
      </c>
      <c r="AG427" s="55"/>
      <c r="AH427" s="56" t="n">
        <v>6000</v>
      </c>
      <c r="AI427" s="68"/>
      <c r="AJ427" s="61" t="n">
        <v>6000</v>
      </c>
      <c r="AK427" s="61"/>
      <c r="AL427" s="61" t="n">
        <f aca="false">AJ427+AK427</f>
        <v>6000</v>
      </c>
      <c r="AM427" s="86"/>
      <c r="AN427" s="68" t="n">
        <f aca="false">AL427+AM427</f>
        <v>6000</v>
      </c>
      <c r="AO427" s="274"/>
      <c r="AP427" s="68" t="n">
        <f aca="false">AN427+AO427</f>
        <v>6000</v>
      </c>
      <c r="AQ427" s="86"/>
      <c r="AR427" s="68" t="n">
        <f aca="false">AP427+AQ427</f>
        <v>6000</v>
      </c>
      <c r="AS427" s="69"/>
      <c r="AT427" s="68" t="n">
        <f aca="false">AR427+AS427</f>
        <v>6000</v>
      </c>
      <c r="AU427" s="73"/>
      <c r="AV427" s="70" t="n">
        <f aca="false">AT427+AU427</f>
        <v>6000</v>
      </c>
      <c r="AW427" s="70"/>
      <c r="AX427" s="70" t="n">
        <f aca="false">AV427+AW427</f>
        <v>6000</v>
      </c>
      <c r="AY427" s="56"/>
      <c r="AZ427" s="70" t="n">
        <f aca="false">AX427+AY427</f>
        <v>6000</v>
      </c>
      <c r="BA427" s="70" t="n">
        <v>3000</v>
      </c>
      <c r="BB427" s="70" t="n">
        <v>1000</v>
      </c>
      <c r="BC427" s="70" t="e">
        <f aca="false">#REF!-AZ427</f>
        <v>#REF!</v>
      </c>
      <c r="BD427" s="63" t="n">
        <v>4000</v>
      </c>
      <c r="BE427" s="87"/>
      <c r="BF427" s="87"/>
      <c r="BG427" s="63" t="n">
        <v>4000</v>
      </c>
      <c r="BH427" s="71"/>
      <c r="BI427" s="63" t="n">
        <f aca="false">BG427+BH427</f>
        <v>4000</v>
      </c>
      <c r="BJ427" s="55"/>
      <c r="BK427" s="70" t="n">
        <f aca="false">BI427+BJ427</f>
        <v>4000</v>
      </c>
      <c r="BL427" s="55"/>
      <c r="BM427" s="70" t="n">
        <f aca="false">BK427+BL427</f>
        <v>4000</v>
      </c>
      <c r="BN427" s="85"/>
      <c r="BO427" s="101" t="s">
        <v>712</v>
      </c>
      <c r="BP427" s="56" t="n">
        <f aca="false">BM427+BN427</f>
        <v>4000</v>
      </c>
      <c r="BQ427" s="73" t="n">
        <v>2600</v>
      </c>
      <c r="BR427" s="73"/>
      <c r="BS427" s="55"/>
      <c r="BT427" s="70" t="n">
        <f aca="false">BT428</f>
        <v>5000</v>
      </c>
      <c r="BU427" s="54" t="n">
        <f aca="false">BU428</f>
        <v>4000</v>
      </c>
    </row>
    <row r="428" customFormat="false" ht="27.6" hidden="false" customHeight="true" outlineLevel="0" collapsed="false">
      <c r="A428" s="93" t="s">
        <v>713</v>
      </c>
      <c r="B428" s="104" t="s">
        <v>714</v>
      </c>
      <c r="C428" s="373"/>
      <c r="D428" s="5"/>
      <c r="E428" s="96"/>
      <c r="F428" s="96"/>
      <c r="G428" s="75" t="n">
        <v>6144.34</v>
      </c>
      <c r="H428" s="75"/>
      <c r="I428" s="76" t="n">
        <v>6144.34</v>
      </c>
      <c r="J428" s="76"/>
      <c r="K428" s="43"/>
      <c r="L428" s="43"/>
      <c r="M428" s="57"/>
      <c r="N428" s="76" t="n">
        <f aca="false">G428+L428+M428</f>
        <v>6144.34</v>
      </c>
      <c r="O428" s="57"/>
      <c r="P428" s="97" t="n">
        <f aca="false">N428+O428</f>
        <v>6144.34</v>
      </c>
      <c r="Q428" s="5"/>
      <c r="R428" s="34" t="n">
        <v>6144</v>
      </c>
      <c r="S428" s="57" t="n">
        <v>6144.34</v>
      </c>
      <c r="T428" s="77"/>
      <c r="U428" s="60"/>
      <c r="V428" s="77" t="n">
        <v>6144.34</v>
      </c>
      <c r="W428" s="77" t="n">
        <v>6144.34</v>
      </c>
      <c r="X428" s="77" t="n">
        <v>6144.34</v>
      </c>
      <c r="Y428" s="72"/>
      <c r="Z428" s="59" t="n">
        <f aca="false">V428+Y428</f>
        <v>6144.34</v>
      </c>
      <c r="AA428" s="57" t="n">
        <v>6144.34</v>
      </c>
      <c r="AB428" s="57" t="n">
        <v>6144.34</v>
      </c>
      <c r="AC428" s="77" t="n">
        <v>6100</v>
      </c>
      <c r="AD428" s="31"/>
      <c r="AE428" s="77" t="n">
        <v>6100</v>
      </c>
      <c r="AF428" s="64" t="n">
        <f aca="false">AC428-AE428</f>
        <v>0</v>
      </c>
      <c r="AG428" s="43"/>
      <c r="AH428" s="57" t="n">
        <v>6100</v>
      </c>
      <c r="AI428" s="64"/>
      <c r="AJ428" s="77" t="n">
        <v>6100</v>
      </c>
      <c r="AK428" s="77"/>
      <c r="AL428" s="77" t="n">
        <f aca="false">AJ428+AK428</f>
        <v>6100</v>
      </c>
      <c r="AM428" s="31"/>
      <c r="AN428" s="64" t="n">
        <f aca="false">AL428+AM428</f>
        <v>6100</v>
      </c>
      <c r="AO428" s="270"/>
      <c r="AP428" s="64" t="n">
        <f aca="false">AN428+AO428</f>
        <v>6100</v>
      </c>
      <c r="AQ428" s="31"/>
      <c r="AR428" s="68" t="n">
        <f aca="false">AP428+AQ428</f>
        <v>6100</v>
      </c>
      <c r="AS428" s="32"/>
      <c r="AT428" s="64" t="n">
        <f aca="false">AR428+AS428</f>
        <v>6100</v>
      </c>
      <c r="AU428" s="34"/>
      <c r="AV428" s="78" t="n">
        <f aca="false">AT428+AU428</f>
        <v>6100</v>
      </c>
      <c r="AW428" s="78"/>
      <c r="AX428" s="78" t="n">
        <f aca="false">AV428+AW428</f>
        <v>6100</v>
      </c>
      <c r="AY428" s="57" t="n">
        <v>-6100</v>
      </c>
      <c r="AZ428" s="78" t="n">
        <f aca="false">AX428+AY428</f>
        <v>0</v>
      </c>
      <c r="BA428" s="78"/>
      <c r="BB428" s="78"/>
      <c r="BC428" s="78" t="e">
        <f aca="false">#REF!-AZ428</f>
        <v>#REF!</v>
      </c>
      <c r="BD428" s="59"/>
      <c r="BG428" s="59"/>
      <c r="BH428" s="105"/>
      <c r="BI428" s="59" t="n">
        <f aca="false">BG428+BH428</f>
        <v>0</v>
      </c>
      <c r="BJ428" s="43"/>
      <c r="BK428" s="78" t="n">
        <f aca="false">BI428+BJ428</f>
        <v>0</v>
      </c>
      <c r="BL428" s="43"/>
      <c r="BM428" s="78" t="n">
        <f aca="false">BK428+BL428</f>
        <v>0</v>
      </c>
      <c r="BN428" s="72"/>
      <c r="BO428" s="229" t="s">
        <v>715</v>
      </c>
      <c r="BP428" s="57" t="n">
        <f aca="false">BM428+BN428</f>
        <v>0</v>
      </c>
      <c r="BQ428" s="34"/>
      <c r="BR428" s="34"/>
      <c r="BS428" s="43"/>
      <c r="BT428" s="78" t="n">
        <f aca="false">BT429</f>
        <v>5000</v>
      </c>
      <c r="BU428" s="76" t="n">
        <f aca="false">BU429</f>
        <v>4000</v>
      </c>
    </row>
    <row r="429" customFormat="false" ht="15.6" hidden="false" customHeight="true" outlineLevel="0" collapsed="false">
      <c r="A429" s="93" t="s">
        <v>716</v>
      </c>
      <c r="B429" s="107" t="s">
        <v>717</v>
      </c>
      <c r="C429" s="43"/>
      <c r="D429" s="5"/>
      <c r="E429" s="78"/>
      <c r="F429" s="78"/>
      <c r="G429" s="75" t="n">
        <f aca="false">E429+F429</f>
        <v>0</v>
      </c>
      <c r="H429" s="75"/>
      <c r="I429" s="76"/>
      <c r="J429" s="76"/>
      <c r="K429" s="43"/>
      <c r="L429" s="43"/>
      <c r="M429" s="57"/>
      <c r="N429" s="76" t="n">
        <f aca="false">G429+L429+M429</f>
        <v>0</v>
      </c>
      <c r="O429" s="57"/>
      <c r="P429" s="97" t="n">
        <f aca="false">N429+O429</f>
        <v>0</v>
      </c>
      <c r="Q429" s="5"/>
      <c r="R429" s="34"/>
      <c r="S429" s="57"/>
      <c r="T429" s="77"/>
      <c r="U429" s="60"/>
      <c r="V429" s="77"/>
      <c r="W429" s="77"/>
      <c r="X429" s="77"/>
      <c r="Y429" s="72"/>
      <c r="Z429" s="59" t="n">
        <f aca="false">V429+Y429</f>
        <v>0</v>
      </c>
      <c r="AA429" s="57"/>
      <c r="AB429" s="57"/>
      <c r="AC429" s="77"/>
      <c r="AD429" s="31"/>
      <c r="AE429" s="77"/>
      <c r="AF429" s="64" t="n">
        <f aca="false">AC429-AE429</f>
        <v>0</v>
      </c>
      <c r="AG429" s="43"/>
      <c r="AH429" s="57"/>
      <c r="AI429" s="64"/>
      <c r="AJ429" s="77"/>
      <c r="AK429" s="77"/>
      <c r="AL429" s="77" t="n">
        <f aca="false">AJ429+AK429</f>
        <v>0</v>
      </c>
      <c r="AM429" s="31"/>
      <c r="AN429" s="64" t="n">
        <f aca="false">AL429+AM429</f>
        <v>0</v>
      </c>
      <c r="AO429" s="270"/>
      <c r="AP429" s="64" t="n">
        <f aca="false">AN429+AO429</f>
        <v>0</v>
      </c>
      <c r="AQ429" s="31"/>
      <c r="AR429" s="68" t="n">
        <f aca="false">AP429+AQ429</f>
        <v>0</v>
      </c>
      <c r="AS429" s="32"/>
      <c r="AT429" s="64" t="n">
        <f aca="false">AR429+AS429</f>
        <v>0</v>
      </c>
      <c r="AU429" s="34"/>
      <c r="AV429" s="78" t="n">
        <f aca="false">AT429+AU429</f>
        <v>0</v>
      </c>
      <c r="AW429" s="78"/>
      <c r="AX429" s="78" t="n">
        <f aca="false">AV429+AW429</f>
        <v>0</v>
      </c>
      <c r="AY429" s="57"/>
      <c r="AZ429" s="78" t="n">
        <f aca="false">AX429+AY429</f>
        <v>0</v>
      </c>
      <c r="BA429" s="78"/>
      <c r="BB429" s="78"/>
      <c r="BC429" s="78" t="e">
        <f aca="false">#REF!-AZ429</f>
        <v>#REF!</v>
      </c>
      <c r="BD429" s="59"/>
      <c r="BG429" s="59"/>
      <c r="BH429" s="105"/>
      <c r="BI429" s="59" t="n">
        <f aca="false">BG429+BH429</f>
        <v>0</v>
      </c>
      <c r="BJ429" s="43"/>
      <c r="BK429" s="78" t="n">
        <f aca="false">BI429+BJ429</f>
        <v>0</v>
      </c>
      <c r="BL429" s="43"/>
      <c r="BM429" s="78" t="n">
        <f aca="false">BK429+BL429</f>
        <v>0</v>
      </c>
      <c r="BN429" s="72"/>
      <c r="BO429" s="229" t="s">
        <v>718</v>
      </c>
      <c r="BP429" s="57" t="n">
        <f aca="false">BM429+BN429</f>
        <v>0</v>
      </c>
      <c r="BQ429" s="34"/>
      <c r="BR429" s="34"/>
      <c r="BS429" s="43"/>
      <c r="BT429" s="78" t="n">
        <f aca="false">BT431</f>
        <v>5000</v>
      </c>
      <c r="BU429" s="76" t="n">
        <f aca="false">BU431</f>
        <v>4000</v>
      </c>
    </row>
    <row r="430" customFormat="false" ht="173.45" hidden="true" customHeight="true" outlineLevel="0" collapsed="false">
      <c r="A430" s="91" t="s">
        <v>719</v>
      </c>
      <c r="B430" s="106" t="s">
        <v>720</v>
      </c>
      <c r="C430" s="43"/>
      <c r="D430" s="5"/>
      <c r="E430" s="78"/>
      <c r="F430" s="78"/>
      <c r="G430" s="75" t="n">
        <f aca="false">E430+F430</f>
        <v>0</v>
      </c>
      <c r="H430" s="75"/>
      <c r="I430" s="76"/>
      <c r="J430" s="76"/>
      <c r="K430" s="43"/>
      <c r="L430" s="43"/>
      <c r="M430" s="57"/>
      <c r="N430" s="76" t="n">
        <f aca="false">G430+L430+M430</f>
        <v>0</v>
      </c>
      <c r="O430" s="57"/>
      <c r="P430" s="97" t="n">
        <f aca="false">N430+O430</f>
        <v>0</v>
      </c>
      <c r="Q430" s="5"/>
      <c r="R430" s="34"/>
      <c r="S430" s="57"/>
      <c r="T430" s="77"/>
      <c r="U430" s="60"/>
      <c r="V430" s="77"/>
      <c r="W430" s="77"/>
      <c r="X430" s="77"/>
      <c r="Y430" s="72"/>
      <c r="Z430" s="59" t="n">
        <f aca="false">V430+Y430</f>
        <v>0</v>
      </c>
      <c r="AA430" s="57"/>
      <c r="AB430" s="57"/>
      <c r="AC430" s="77"/>
      <c r="AD430" s="31"/>
      <c r="AE430" s="77"/>
      <c r="AF430" s="64" t="n">
        <f aca="false">AC430-AE430</f>
        <v>0</v>
      </c>
      <c r="AG430" s="43"/>
      <c r="AH430" s="57"/>
      <c r="AI430" s="64"/>
      <c r="AJ430" s="77"/>
      <c r="AK430" s="77"/>
      <c r="AL430" s="77" t="n">
        <f aca="false">AJ430+AK430</f>
        <v>0</v>
      </c>
      <c r="AM430" s="31"/>
      <c r="AN430" s="64" t="n">
        <f aca="false">AL430+AM430</f>
        <v>0</v>
      </c>
      <c r="AO430" s="270"/>
      <c r="AP430" s="64" t="n">
        <f aca="false">AN430+AO430</f>
        <v>0</v>
      </c>
      <c r="AQ430" s="31"/>
      <c r="AR430" s="68" t="n">
        <f aca="false">AP430+AQ430</f>
        <v>0</v>
      </c>
      <c r="AS430" s="32"/>
      <c r="AT430" s="64" t="n">
        <f aca="false">AR430+AS430</f>
        <v>0</v>
      </c>
      <c r="AU430" s="34"/>
      <c r="AV430" s="78" t="n">
        <f aca="false">AT430+AU430</f>
        <v>0</v>
      </c>
      <c r="AW430" s="78"/>
      <c r="AX430" s="78" t="n">
        <f aca="false">AV430+AW430</f>
        <v>0</v>
      </c>
      <c r="AY430" s="57"/>
      <c r="AZ430" s="78" t="n">
        <f aca="false">AX430+AY430</f>
        <v>0</v>
      </c>
      <c r="BA430" s="78"/>
      <c r="BB430" s="78"/>
      <c r="BC430" s="78" t="e">
        <f aca="false">#REF!-AZ430</f>
        <v>#REF!</v>
      </c>
      <c r="BD430" s="78"/>
      <c r="BO430" s="43"/>
      <c r="BP430" s="59" t="n">
        <f aca="false">BM430+BN430</f>
        <v>0</v>
      </c>
      <c r="BQ430" s="43"/>
      <c r="BR430" s="43"/>
      <c r="BS430" s="43"/>
      <c r="BT430" s="43"/>
      <c r="BU430" s="99"/>
    </row>
    <row r="431" customFormat="false" ht="24" hidden="false" customHeight="true" outlineLevel="0" collapsed="false">
      <c r="A431" s="93" t="s">
        <v>111</v>
      </c>
      <c r="B431" s="111" t="s">
        <v>721</v>
      </c>
      <c r="C431" s="235" t="e">
        <f aca="false">SUM(C432)</f>
        <v>#REF!</v>
      </c>
      <c r="D431" s="235" t="e">
        <f aca="false">SUM(D432)</f>
        <v>#REF!</v>
      </c>
      <c r="E431" s="236" t="e">
        <f aca="false">SUM(E432)</f>
        <v>#REF!</v>
      </c>
      <c r="F431" s="236" t="e">
        <f aca="false">SUM(F432)</f>
        <v>#REF!</v>
      </c>
      <c r="G431" s="53" t="e">
        <f aca="false">E431+F431</f>
        <v>#REF!</v>
      </c>
      <c r="H431" s="75"/>
      <c r="I431" s="76"/>
      <c r="J431" s="76"/>
      <c r="K431" s="43"/>
      <c r="L431" s="43"/>
      <c r="M431" s="56" t="e">
        <f aca="false">M432</f>
        <v>#REF!</v>
      </c>
      <c r="N431" s="54" t="e">
        <f aca="false">G431+L431+M431</f>
        <v>#REF!</v>
      </c>
      <c r="O431" s="56"/>
      <c r="P431" s="58" t="e">
        <f aca="false">N431+O431</f>
        <v>#REF!</v>
      </c>
      <c r="Q431" s="5"/>
      <c r="R431" s="73"/>
      <c r="S431" s="56"/>
      <c r="T431" s="61"/>
      <c r="U431" s="109"/>
      <c r="V431" s="61" t="e">
        <f aca="false">V432</f>
        <v>#REF!</v>
      </c>
      <c r="W431" s="61" t="e">
        <f aca="false">W432</f>
        <v>#REF!</v>
      </c>
      <c r="X431" s="61" t="e">
        <f aca="false">X432</f>
        <v>#REF!</v>
      </c>
      <c r="Y431" s="72"/>
      <c r="Z431" s="59" t="e">
        <f aca="false">V431+Y431</f>
        <v>#REF!</v>
      </c>
      <c r="AA431" s="57" t="e">
        <f aca="false">AA432+#REF!</f>
        <v>#REF!</v>
      </c>
      <c r="AB431" s="57" t="e">
        <f aca="false">#REF!</f>
        <v>#REF!</v>
      </c>
      <c r="AC431" s="77" t="e">
        <f aca="false">#REF!</f>
        <v>#REF!</v>
      </c>
      <c r="AD431" s="31" t="s">
        <v>78</v>
      </c>
      <c r="AE431" s="77" t="e">
        <f aca="false">#REF!</f>
        <v>#REF!</v>
      </c>
      <c r="AF431" s="64" t="e">
        <f aca="false">AC431-AE431</f>
        <v>#REF!</v>
      </c>
      <c r="AG431" s="43"/>
      <c r="AH431" s="57" t="e">
        <f aca="false">#REF!</f>
        <v>#REF!</v>
      </c>
      <c r="AI431" s="64"/>
      <c r="AJ431" s="77" t="e">
        <f aca="false">#REF!</f>
        <v>#REF!</v>
      </c>
      <c r="AK431" s="61" t="n">
        <f aca="false">AK432</f>
        <v>429000</v>
      </c>
      <c r="AL431" s="77" t="e">
        <f aca="false">AJ431+AK431</f>
        <v>#REF!</v>
      </c>
      <c r="AM431" s="31"/>
      <c r="AN431" s="68" t="e">
        <f aca="false">AL431+AM431</f>
        <v>#REF!</v>
      </c>
      <c r="AO431" s="374" t="n">
        <v>350000</v>
      </c>
      <c r="AP431" s="68" t="e">
        <f aca="false">AN431</f>
        <v>#REF!</v>
      </c>
      <c r="AQ431" s="31"/>
      <c r="AR431" s="68" t="e">
        <f aca="false">AP431+AQ431</f>
        <v>#REF!</v>
      </c>
      <c r="AS431" s="32"/>
      <c r="AT431" s="68" t="e">
        <f aca="false">AR431+AS431</f>
        <v>#REF!</v>
      </c>
      <c r="AU431" s="34"/>
      <c r="AV431" s="78" t="e">
        <f aca="false">AT431+AU431</f>
        <v>#REF!</v>
      </c>
      <c r="AW431" s="78"/>
      <c r="AX431" s="70" t="e">
        <f aca="false">AV431+AW431</f>
        <v>#REF!</v>
      </c>
      <c r="AY431" s="56"/>
      <c r="AZ431" s="70" t="e">
        <f aca="false">AX431+AY431</f>
        <v>#REF!</v>
      </c>
      <c r="BA431" s="78"/>
      <c r="BB431" s="78"/>
      <c r="BC431" s="78" t="n">
        <v>0</v>
      </c>
      <c r="BD431" s="78"/>
      <c r="BO431" s="229" t="s">
        <v>722</v>
      </c>
      <c r="BP431" s="375" t="n">
        <f aca="false">BM431+BN431</f>
        <v>0</v>
      </c>
      <c r="BQ431" s="376"/>
      <c r="BR431" s="376"/>
      <c r="BS431" s="376"/>
      <c r="BT431" s="377" t="n">
        <f aca="false">BT432</f>
        <v>5000</v>
      </c>
      <c r="BU431" s="378" t="n">
        <f aca="false">BU432+BU433</f>
        <v>4000</v>
      </c>
    </row>
    <row r="432" customFormat="false" ht="15.95" hidden="false" customHeight="true" outlineLevel="0" collapsed="false">
      <c r="A432" s="93" t="s">
        <v>243</v>
      </c>
      <c r="B432" s="106" t="s">
        <v>723</v>
      </c>
      <c r="C432" s="257" t="e">
        <f aca="false">SUM(#REF!)</f>
        <v>#REF!</v>
      </c>
      <c r="D432" s="257" t="e">
        <f aca="false">SUM(#REF!)</f>
        <v>#REF!</v>
      </c>
      <c r="E432" s="258" t="e">
        <f aca="false">SUM(#REF!)</f>
        <v>#REF!</v>
      </c>
      <c r="F432" s="258" t="e">
        <f aca="false">SUM(#REF!)</f>
        <v>#REF!</v>
      </c>
      <c r="G432" s="75" t="e">
        <f aca="false">E432+F432</f>
        <v>#REF!</v>
      </c>
      <c r="H432" s="75"/>
      <c r="I432" s="76"/>
      <c r="J432" s="76"/>
      <c r="K432" s="43"/>
      <c r="L432" s="43"/>
      <c r="M432" s="57" t="e">
        <f aca="false">#REF!</f>
        <v>#REF!</v>
      </c>
      <c r="N432" s="76" t="e">
        <f aca="false">G432+L432+M432</f>
        <v>#REF!</v>
      </c>
      <c r="O432" s="57"/>
      <c r="P432" s="97" t="e">
        <f aca="false">N432+O432</f>
        <v>#REF!</v>
      </c>
      <c r="Q432" s="5"/>
      <c r="R432" s="34"/>
      <c r="S432" s="57"/>
      <c r="T432" s="77"/>
      <c r="U432" s="60"/>
      <c r="V432" s="77" t="e">
        <f aca="false">#REF!</f>
        <v>#REF!</v>
      </c>
      <c r="W432" s="77" t="e">
        <f aca="false">#REF!</f>
        <v>#REF!</v>
      </c>
      <c r="X432" s="77" t="e">
        <f aca="false">#REF!</f>
        <v>#REF!</v>
      </c>
      <c r="Y432" s="72"/>
      <c r="Z432" s="59" t="e">
        <f aca="false">V432+Y432</f>
        <v>#REF!</v>
      </c>
      <c r="AA432" s="57" t="n">
        <v>457350</v>
      </c>
      <c r="AB432" s="57" t="n">
        <v>517155.66</v>
      </c>
      <c r="AC432" s="77"/>
      <c r="AD432" s="31"/>
      <c r="AE432" s="77"/>
      <c r="AF432" s="64" t="n">
        <f aca="false">AC432-AE432</f>
        <v>0</v>
      </c>
      <c r="AG432" s="72"/>
      <c r="AH432" s="57"/>
      <c r="AI432" s="31"/>
      <c r="AJ432" s="34"/>
      <c r="AK432" s="77" t="n">
        <f aca="false">AK436+AK437</f>
        <v>429000</v>
      </c>
      <c r="AL432" s="61" t="n">
        <f aca="false">AJ432+AK432</f>
        <v>429000</v>
      </c>
      <c r="AM432" s="31"/>
      <c r="AN432" s="64" t="n">
        <f aca="false">AL432+AM432</f>
        <v>429000</v>
      </c>
      <c r="AO432" s="270"/>
      <c r="AP432" s="64" t="n">
        <f aca="false">AN432+AO432</f>
        <v>429000</v>
      </c>
      <c r="AQ432" s="31"/>
      <c r="AR432" s="68" t="n">
        <f aca="false">AP432+AQ432</f>
        <v>429000</v>
      </c>
      <c r="AS432" s="32"/>
      <c r="AT432" s="64" t="n">
        <f aca="false">AR432+AS432</f>
        <v>429000</v>
      </c>
      <c r="AU432" s="34"/>
      <c r="AV432" s="78" t="n">
        <f aca="false">AT432+AU432</f>
        <v>429000</v>
      </c>
      <c r="AW432" s="78"/>
      <c r="AX432" s="78" t="n">
        <f aca="false">AV432+AW432</f>
        <v>429000</v>
      </c>
      <c r="AY432" s="57"/>
      <c r="AZ432" s="78" t="n">
        <f aca="false">AX432+AY432</f>
        <v>429000</v>
      </c>
      <c r="BA432" s="78"/>
      <c r="BB432" s="78"/>
      <c r="BC432" s="78"/>
      <c r="BD432" s="78"/>
      <c r="BO432" s="229" t="s">
        <v>724</v>
      </c>
      <c r="BP432" s="375" t="n">
        <f aca="false">BM432+BN432</f>
        <v>0</v>
      </c>
      <c r="BQ432" s="376"/>
      <c r="BR432" s="376"/>
      <c r="BS432" s="376"/>
      <c r="BT432" s="377" t="n">
        <v>5000</v>
      </c>
      <c r="BU432" s="378" t="n">
        <v>2000</v>
      </c>
    </row>
    <row r="433" customFormat="false" ht="21.95" hidden="false" customHeight="true" outlineLevel="0" collapsed="false">
      <c r="A433" s="93" t="s">
        <v>133</v>
      </c>
      <c r="B433" s="379"/>
      <c r="C433" s="380"/>
      <c r="D433" s="381"/>
      <c r="E433" s="382"/>
      <c r="F433" s="382"/>
      <c r="G433" s="127"/>
      <c r="H433" s="127"/>
      <c r="I433" s="128"/>
      <c r="J433" s="128"/>
      <c r="K433" s="129"/>
      <c r="L433" s="129"/>
      <c r="M433" s="130"/>
      <c r="N433" s="128"/>
      <c r="O433" s="193"/>
      <c r="P433" s="194"/>
      <c r="Q433" s="5"/>
      <c r="R433" s="132"/>
      <c r="S433" s="130"/>
      <c r="T433" s="193"/>
      <c r="U433" s="176"/>
      <c r="V433" s="133"/>
      <c r="W433" s="193"/>
      <c r="X433" s="193"/>
      <c r="Y433" s="5"/>
      <c r="Z433" s="124"/>
      <c r="AA433" s="193"/>
      <c r="AB433" s="193"/>
      <c r="AC433" s="193"/>
      <c r="AD433" s="195"/>
      <c r="AE433" s="193"/>
      <c r="AF433" s="196"/>
      <c r="AG433" s="5"/>
      <c r="AH433" s="130"/>
      <c r="AI433" s="136"/>
      <c r="AJ433" s="132"/>
      <c r="AK433" s="133"/>
      <c r="AL433" s="183"/>
      <c r="AM433" s="136"/>
      <c r="AN433" s="137"/>
      <c r="AO433" s="270"/>
      <c r="AP433" s="137"/>
      <c r="AQ433" s="31"/>
      <c r="AR433" s="68"/>
      <c r="AS433" s="32"/>
      <c r="AT433" s="64"/>
      <c r="AU433" s="34"/>
      <c r="AV433" s="78"/>
      <c r="AW433" s="78"/>
      <c r="AX433" s="78"/>
      <c r="AY433" s="57"/>
      <c r="AZ433" s="78"/>
      <c r="BA433" s="78"/>
      <c r="BB433" s="78"/>
      <c r="BC433" s="78"/>
      <c r="BD433" s="78"/>
      <c r="BO433" s="229" t="s">
        <v>725</v>
      </c>
      <c r="BP433" s="383"/>
      <c r="BQ433" s="384"/>
      <c r="BR433" s="384"/>
      <c r="BS433" s="384"/>
      <c r="BT433" s="385"/>
      <c r="BU433" s="378" t="n">
        <v>2000</v>
      </c>
    </row>
    <row r="434" customFormat="false" ht="23.45" hidden="true" customHeight="true" outlineLevel="0" collapsed="false">
      <c r="A434" s="386"/>
      <c r="B434" s="379"/>
      <c r="C434" s="380"/>
      <c r="D434" s="381"/>
      <c r="E434" s="382"/>
      <c r="F434" s="382"/>
      <c r="G434" s="127"/>
      <c r="H434" s="127"/>
      <c r="I434" s="128"/>
      <c r="J434" s="128"/>
      <c r="K434" s="129"/>
      <c r="L434" s="129"/>
      <c r="M434" s="130"/>
      <c r="N434" s="128"/>
      <c r="O434" s="193"/>
      <c r="P434" s="194"/>
      <c r="Q434" s="5"/>
      <c r="R434" s="132"/>
      <c r="S434" s="130"/>
      <c r="T434" s="193"/>
      <c r="U434" s="176"/>
      <c r="V434" s="133"/>
      <c r="W434" s="193"/>
      <c r="X434" s="193"/>
      <c r="Y434" s="5"/>
      <c r="Z434" s="124"/>
      <c r="AA434" s="193"/>
      <c r="AB434" s="193"/>
      <c r="AC434" s="193"/>
      <c r="AD434" s="195"/>
      <c r="AE434" s="193"/>
      <c r="AF434" s="196"/>
      <c r="AG434" s="5"/>
      <c r="AH434" s="130"/>
      <c r="AI434" s="136"/>
      <c r="AJ434" s="132"/>
      <c r="AK434" s="133"/>
      <c r="AL434" s="183"/>
      <c r="AM434" s="136"/>
      <c r="AN434" s="137"/>
      <c r="AO434" s="270"/>
      <c r="AP434" s="137"/>
      <c r="AQ434" s="31"/>
      <c r="AR434" s="68"/>
      <c r="AS434" s="32"/>
      <c r="AT434" s="64"/>
      <c r="AU434" s="34"/>
      <c r="AV434" s="78"/>
      <c r="AW434" s="78"/>
      <c r="AX434" s="78"/>
      <c r="AY434" s="57"/>
      <c r="AZ434" s="78"/>
      <c r="BA434" s="78"/>
      <c r="BB434" s="78"/>
      <c r="BC434" s="78"/>
      <c r="BD434" s="78"/>
      <c r="BO434" s="229"/>
      <c r="BP434" s="375"/>
      <c r="BQ434" s="376"/>
      <c r="BR434" s="376"/>
      <c r="BS434" s="376"/>
      <c r="BT434" s="377"/>
      <c r="BU434" s="378"/>
    </row>
    <row r="435" customFormat="false" ht="26.1" hidden="true" customHeight="true" outlineLevel="0" collapsed="false">
      <c r="A435" s="387"/>
      <c r="B435" s="379"/>
      <c r="C435" s="380"/>
      <c r="D435" s="381"/>
      <c r="E435" s="382"/>
      <c r="F435" s="382"/>
      <c r="G435" s="127"/>
      <c r="H435" s="127"/>
      <c r="I435" s="128"/>
      <c r="J435" s="128"/>
      <c r="K435" s="129"/>
      <c r="L435" s="129"/>
      <c r="M435" s="130"/>
      <c r="N435" s="128"/>
      <c r="O435" s="193"/>
      <c r="P435" s="194"/>
      <c r="Q435" s="5"/>
      <c r="R435" s="132"/>
      <c r="S435" s="130"/>
      <c r="T435" s="193"/>
      <c r="U435" s="176"/>
      <c r="V435" s="133"/>
      <c r="W435" s="193"/>
      <c r="X435" s="193"/>
      <c r="Y435" s="5"/>
      <c r="Z435" s="124"/>
      <c r="AA435" s="193"/>
      <c r="AB435" s="193"/>
      <c r="AC435" s="193"/>
      <c r="AD435" s="195"/>
      <c r="AE435" s="193"/>
      <c r="AF435" s="196"/>
      <c r="AG435" s="5"/>
      <c r="AH435" s="130"/>
      <c r="AI435" s="136"/>
      <c r="AJ435" s="132"/>
      <c r="AK435" s="133"/>
      <c r="AL435" s="183"/>
      <c r="AM435" s="136"/>
      <c r="AN435" s="137"/>
      <c r="AO435" s="270"/>
      <c r="AP435" s="137"/>
      <c r="AQ435" s="31"/>
      <c r="AR435" s="68"/>
      <c r="AS435" s="32"/>
      <c r="AT435" s="64"/>
      <c r="AU435" s="34"/>
      <c r="AV435" s="78"/>
      <c r="AW435" s="78"/>
      <c r="AX435" s="78"/>
      <c r="AY435" s="57"/>
      <c r="AZ435" s="78"/>
      <c r="BA435" s="78"/>
      <c r="BB435" s="78"/>
      <c r="BC435" s="78"/>
      <c r="BD435" s="78"/>
      <c r="BO435" s="229"/>
      <c r="BP435" s="375"/>
      <c r="BQ435" s="376"/>
      <c r="BR435" s="376"/>
      <c r="BS435" s="376"/>
      <c r="BT435" s="377"/>
      <c r="BU435" s="378"/>
    </row>
    <row r="436" customFormat="false" ht="23.1" hidden="true" customHeight="true" outlineLevel="0" collapsed="false">
      <c r="A436" s="362"/>
      <c r="B436" s="388"/>
      <c r="C436" s="129"/>
      <c r="D436" s="5"/>
      <c r="E436" s="124"/>
      <c r="F436" s="129"/>
      <c r="G436" s="389"/>
      <c r="H436" s="389"/>
      <c r="I436" s="128"/>
      <c r="J436" s="128"/>
      <c r="K436" s="129"/>
      <c r="L436" s="129"/>
      <c r="M436" s="130"/>
      <c r="N436" s="128"/>
      <c r="Q436" s="390"/>
      <c r="R436" s="132"/>
      <c r="S436" s="130"/>
      <c r="T436" s="293"/>
      <c r="U436" s="293"/>
      <c r="V436" s="132"/>
      <c r="W436" s="9"/>
      <c r="X436" s="16"/>
      <c r="Y436" s="87"/>
      <c r="Z436" s="124"/>
      <c r="AC436" s="391"/>
      <c r="AD436" s="270"/>
      <c r="AH436" s="132"/>
      <c r="AI436" s="136"/>
      <c r="AJ436" s="132"/>
      <c r="AK436" s="133"/>
      <c r="AL436" s="133"/>
      <c r="AM436" s="136"/>
      <c r="AN436" s="137"/>
      <c r="AO436" s="270"/>
      <c r="AP436" s="137"/>
      <c r="AQ436" s="31"/>
      <c r="AR436" s="68"/>
      <c r="AS436" s="32"/>
      <c r="AT436" s="64"/>
      <c r="AU436" s="34"/>
      <c r="AV436" s="78"/>
      <c r="AW436" s="78"/>
      <c r="AX436" s="78"/>
      <c r="AY436" s="57"/>
      <c r="AZ436" s="78"/>
      <c r="BA436" s="78"/>
      <c r="BB436" s="78"/>
      <c r="BC436" s="78"/>
      <c r="BD436" s="78"/>
      <c r="BO436" s="229"/>
      <c r="BP436" s="375"/>
      <c r="BQ436" s="376"/>
      <c r="BR436" s="376"/>
      <c r="BS436" s="376"/>
      <c r="BT436" s="376"/>
      <c r="BU436" s="378"/>
    </row>
    <row r="437" customFormat="false" ht="17.1" hidden="true" customHeight="true" outlineLevel="0" collapsed="false">
      <c r="A437" s="362" t="s">
        <v>726</v>
      </c>
      <c r="B437" s="392" t="s">
        <v>727</v>
      </c>
      <c r="C437" s="55"/>
      <c r="D437" s="55"/>
      <c r="E437" s="63"/>
      <c r="F437" s="393" t="n">
        <v>150000</v>
      </c>
      <c r="G437" s="99" t="s">
        <v>728</v>
      </c>
      <c r="H437" s="99"/>
      <c r="I437" s="76"/>
      <c r="J437" s="76"/>
      <c r="K437" s="43"/>
      <c r="L437" s="43" t="n">
        <v>211</v>
      </c>
      <c r="M437" s="57"/>
      <c r="N437" s="76" t="e">
        <f aca="false">N37+N46+N96+N168+#REF!+N393</f>
        <v>#REF!</v>
      </c>
      <c r="O437" s="76" t="e">
        <f aca="false">O37+O46+O96+O168+#REF!+O393</f>
        <v>#REF!</v>
      </c>
      <c r="P437" s="76" t="e">
        <f aca="false">P37+P46+P96+P168+#REF!+P393</f>
        <v>#REF!</v>
      </c>
      <c r="Q437" s="43"/>
      <c r="R437" s="34"/>
      <c r="S437" s="57"/>
      <c r="T437" s="105"/>
      <c r="U437" s="105" t="n">
        <v>211</v>
      </c>
      <c r="V437" s="57"/>
      <c r="W437" s="56"/>
      <c r="X437" s="34"/>
      <c r="Y437" s="56" t="n">
        <v>334200</v>
      </c>
      <c r="Z437" s="57"/>
      <c r="AA437" s="43"/>
      <c r="AB437" s="43" t="n">
        <v>211</v>
      </c>
      <c r="AC437" s="64" t="e">
        <f aca="false">AC37+AC46+AC168+#REF!+AC393</f>
        <v>#REF!</v>
      </c>
      <c r="AD437" s="31" t="n">
        <v>-78000</v>
      </c>
      <c r="AE437" s="57" t="e">
        <f aca="false">AE37+AE46+AE96+AE168+#REF!+AE393</f>
        <v>#REF!</v>
      </c>
      <c r="AF437" s="43"/>
      <c r="AG437" s="43"/>
      <c r="AH437" s="34"/>
      <c r="AI437" s="31"/>
      <c r="AJ437" s="34"/>
      <c r="AK437" s="57" t="n">
        <v>429000</v>
      </c>
      <c r="AL437" s="57" t="n">
        <f aca="false">AJ437+AK437</f>
        <v>429000</v>
      </c>
      <c r="AM437" s="31"/>
      <c r="AN437" s="64" t="n">
        <f aca="false">AL437+AM437</f>
        <v>429000</v>
      </c>
      <c r="AO437" s="31"/>
      <c r="AP437" s="64" t="n">
        <f aca="false">AN437+AO437</f>
        <v>429000</v>
      </c>
      <c r="AQ437" s="31"/>
      <c r="AR437" s="68" t="n">
        <f aca="false">AP437+AQ437</f>
        <v>429000</v>
      </c>
      <c r="AS437" s="32"/>
      <c r="AT437" s="64" t="n">
        <f aca="false">AR437+AS437</f>
        <v>429000</v>
      </c>
      <c r="AU437" s="34"/>
      <c r="AV437" s="78" t="n">
        <f aca="false">AT437+AU437</f>
        <v>429000</v>
      </c>
      <c r="AW437" s="78"/>
      <c r="AX437" s="78" t="n">
        <f aca="false">AV437+AW437</f>
        <v>429000</v>
      </c>
      <c r="AY437" s="59"/>
      <c r="AZ437" s="78" t="n">
        <f aca="false">AX437+AY437</f>
        <v>429000</v>
      </c>
      <c r="BA437" s="78" t="n">
        <v>429000</v>
      </c>
      <c r="BB437" s="78"/>
      <c r="BC437" s="78" t="e">
        <f aca="false">#REF!-AZ437</f>
        <v>#REF!</v>
      </c>
      <c r="BD437" s="78"/>
      <c r="BO437" s="43"/>
      <c r="BP437" s="59" t="n">
        <f aca="false">BM437+BN437</f>
        <v>0</v>
      </c>
      <c r="BQ437" s="43"/>
      <c r="BR437" s="43"/>
      <c r="BS437" s="43"/>
      <c r="BT437" s="43"/>
      <c r="BU437" s="43"/>
    </row>
    <row r="438" customFormat="false" ht="12.75" hidden="false" customHeight="false" outlineLevel="0" collapsed="false">
      <c r="A438" s="394"/>
      <c r="BO438" s="395"/>
      <c r="BP438" s="395"/>
      <c r="BQ438" s="395"/>
      <c r="BR438" s="395"/>
      <c r="BS438" s="395"/>
      <c r="BT438" s="395"/>
      <c r="BU438" s="360" t="s">
        <v>729</v>
      </c>
    </row>
    <row r="439" customFormat="false" ht="13.35" hidden="true" customHeight="true" outlineLevel="0" collapsed="false">
      <c r="B439" s="396"/>
      <c r="C439" s="84"/>
      <c r="D439" s="84"/>
      <c r="E439" s="148"/>
      <c r="F439" s="397" t="n">
        <v>1055000</v>
      </c>
      <c r="G439" s="398" t="s">
        <v>728</v>
      </c>
      <c r="H439" s="398"/>
      <c r="I439" s="212"/>
      <c r="J439" s="212"/>
      <c r="K439" s="213"/>
      <c r="L439" s="213" t="n">
        <v>213</v>
      </c>
      <c r="M439" s="214"/>
      <c r="N439" s="212" t="e">
        <f aca="false">N38+N98+N48+#REF!+#REF!+N395</f>
        <v>#REF!</v>
      </c>
      <c r="O439" s="212" t="e">
        <f aca="false">O38+O98+O48+#REF!+#REF!+O395</f>
        <v>#REF!</v>
      </c>
      <c r="P439" s="212" t="e">
        <f aca="false">P38+P98+P48+#REF!+#REF!+P395</f>
        <v>#REF!</v>
      </c>
      <c r="Q439" s="219"/>
      <c r="R439" s="216"/>
      <c r="S439" s="214"/>
      <c r="T439" s="293"/>
      <c r="U439" s="293" t="n">
        <v>213</v>
      </c>
      <c r="V439" s="213"/>
      <c r="W439" s="213"/>
      <c r="X439" s="213"/>
      <c r="Y439" s="223" t="n">
        <v>105500</v>
      </c>
      <c r="Z439" s="213"/>
      <c r="AA439" s="213"/>
      <c r="AB439" s="1" t="n">
        <v>213</v>
      </c>
      <c r="AC439" s="399" t="e">
        <f aca="false">AC38+AC48+#REF!+#REF!+AC395</f>
        <v>#REF!</v>
      </c>
      <c r="AD439" s="270" t="n">
        <v>-27500</v>
      </c>
      <c r="AE439" s="116" t="e">
        <f aca="false">AE38+AE48+AE98+#REF!+AE395</f>
        <v>#REF!</v>
      </c>
      <c r="AN439" s="16"/>
      <c r="BD439" s="1" t="n">
        <v>5286095</v>
      </c>
      <c r="BO439" s="43"/>
      <c r="BP439" s="43"/>
      <c r="BQ439" s="43"/>
      <c r="BR439" s="43"/>
      <c r="BS439" s="43"/>
      <c r="BT439" s="360"/>
      <c r="BU439" s="360"/>
    </row>
    <row r="440" customFormat="false" ht="13.35" hidden="true" customHeight="true" outlineLevel="0" collapsed="false">
      <c r="A440" s="400"/>
      <c r="B440" s="401"/>
      <c r="C440" s="401"/>
      <c r="D440" s="401"/>
      <c r="E440" s="402"/>
      <c r="F440" s="34"/>
      <c r="G440" s="403"/>
      <c r="H440" s="403"/>
      <c r="I440" s="76"/>
      <c r="J440" s="76"/>
      <c r="K440" s="43"/>
      <c r="L440" s="43" t="n">
        <v>262</v>
      </c>
      <c r="M440" s="57"/>
      <c r="N440" s="76" t="e">
        <f aca="false">#REF!</f>
        <v>#REF!</v>
      </c>
      <c r="O440" s="76" t="e">
        <f aca="false">#REF!</f>
        <v>#REF!</v>
      </c>
      <c r="P440" s="76" t="e">
        <f aca="false">#REF!</f>
        <v>#REF!</v>
      </c>
      <c r="Q440" s="43"/>
      <c r="R440" s="5"/>
      <c r="S440" s="404" t="s">
        <v>730</v>
      </c>
      <c r="T440" s="293" t="n">
        <v>236773.05</v>
      </c>
      <c r="U440" s="293" t="n">
        <v>226</v>
      </c>
      <c r="V440" s="5"/>
      <c r="W440" s="5"/>
      <c r="AC440" s="293"/>
      <c r="AD440" s="293"/>
      <c r="AE440" s="293"/>
      <c r="BO440" s="43"/>
      <c r="BP440" s="43"/>
      <c r="BQ440" s="43"/>
      <c r="BR440" s="43"/>
      <c r="BS440" s="43"/>
      <c r="BT440" s="360"/>
      <c r="BU440" s="360"/>
    </row>
    <row r="441" customFormat="false" ht="13.35" hidden="true" customHeight="true" outlineLevel="0" collapsed="false">
      <c r="A441" s="400"/>
      <c r="B441" s="401"/>
      <c r="C441" s="401"/>
      <c r="D441" s="401"/>
      <c r="E441" s="402"/>
      <c r="F441" s="34"/>
      <c r="G441" s="403"/>
      <c r="H441" s="403"/>
      <c r="I441" s="76"/>
      <c r="J441" s="76"/>
      <c r="K441" s="43"/>
      <c r="L441" s="43" t="n">
        <v>290</v>
      </c>
      <c r="M441" s="57"/>
      <c r="N441" s="76" t="e">
        <f aca="false">N58+#REF!+#REF!</f>
        <v>#REF!</v>
      </c>
      <c r="O441" s="76" t="e">
        <f aca="false">O58+#REF!+#REF!</f>
        <v>#REF!</v>
      </c>
      <c r="P441" s="76" t="e">
        <f aca="false">P58+#REF!+#REF!</f>
        <v>#REF!</v>
      </c>
      <c r="Q441" s="43"/>
      <c r="R441" s="5"/>
      <c r="S441" s="404" t="s">
        <v>731</v>
      </c>
      <c r="T441" s="293" t="n">
        <v>31000</v>
      </c>
      <c r="U441" s="293" t="n">
        <v>290</v>
      </c>
      <c r="V441" s="5"/>
      <c r="W441" s="5"/>
      <c r="AC441" s="293"/>
      <c r="AD441" s="293"/>
      <c r="AE441" s="293"/>
      <c r="BO441" s="43"/>
      <c r="BP441" s="43"/>
      <c r="BQ441" s="43"/>
      <c r="BR441" s="43"/>
      <c r="BS441" s="43"/>
      <c r="BT441" s="360"/>
      <c r="BU441" s="360"/>
    </row>
    <row r="442" customFormat="false" ht="13.35" hidden="true" customHeight="true" outlineLevel="0" collapsed="false">
      <c r="A442" s="400"/>
      <c r="B442" s="401"/>
      <c r="C442" s="401"/>
      <c r="D442" s="401"/>
      <c r="E442" s="402"/>
      <c r="F442" s="34"/>
      <c r="G442" s="403"/>
      <c r="H442" s="403"/>
      <c r="I442" s="76"/>
      <c r="J442" s="76"/>
      <c r="K442" s="43"/>
      <c r="L442" s="43" t="n">
        <v>310</v>
      </c>
      <c r="M442" s="57"/>
      <c r="N442" s="76" t="e">
        <f aca="false">N59+N103+N123+#REF!+N181+N185+#REF!</f>
        <v>#REF!</v>
      </c>
      <c r="O442" s="76" t="e">
        <f aca="false">O59+O103+O123+#REF!+O181+O185+#REF!</f>
        <v>#REF!</v>
      </c>
      <c r="P442" s="76" t="e">
        <f aca="false">P59+P103+P123+#REF!+P181+P185+#REF!</f>
        <v>#REF!</v>
      </c>
      <c r="Q442" s="43"/>
      <c r="R442" s="5"/>
      <c r="S442" s="405"/>
      <c r="T442" s="293"/>
      <c r="U442" s="293" t="n">
        <v>310</v>
      </c>
      <c r="V442" s="5"/>
      <c r="W442" s="5"/>
      <c r="AC442" s="293"/>
      <c r="AD442" s="293"/>
      <c r="AE442" s="293"/>
      <c r="BO442" s="43"/>
      <c r="BP442" s="43"/>
      <c r="BQ442" s="43"/>
      <c r="BR442" s="43"/>
      <c r="BS442" s="43"/>
      <c r="BT442" s="360"/>
      <c r="BU442" s="360"/>
    </row>
    <row r="443" customFormat="false" ht="13.35" hidden="true" customHeight="true" outlineLevel="0" collapsed="false">
      <c r="A443" s="400"/>
      <c r="B443" s="401"/>
      <c r="C443" s="401"/>
      <c r="D443" s="401"/>
      <c r="E443" s="402"/>
      <c r="F443" s="34"/>
      <c r="G443" s="403"/>
      <c r="H443" s="403"/>
      <c r="I443" s="76"/>
      <c r="J443" s="76"/>
      <c r="K443" s="43"/>
      <c r="L443" s="43" t="n">
        <v>340</v>
      </c>
      <c r="M443" s="57"/>
      <c r="N443" s="76" t="e">
        <f aca="false">N60+#REF!+#REF!+N125+N252+#REF!+N398+#REF!</f>
        <v>#REF!</v>
      </c>
      <c r="O443" s="76" t="e">
        <f aca="false">O60+#REF!+#REF!+O125+O252+#REF!+O398+#REF!</f>
        <v>#REF!</v>
      </c>
      <c r="P443" s="76" t="e">
        <f aca="false">P60+#REF!+#REF!+P125+P252+#REF!+P398+#REF!</f>
        <v>#REF!</v>
      </c>
      <c r="Q443" s="43"/>
      <c r="R443" s="5"/>
      <c r="S443" s="405"/>
      <c r="T443" s="293"/>
      <c r="U443" s="293" t="n">
        <v>340</v>
      </c>
      <c r="V443" s="5"/>
      <c r="W443" s="5"/>
      <c r="AC443" s="293"/>
      <c r="AD443" s="293"/>
      <c r="AE443" s="293"/>
      <c r="BO443" s="43"/>
      <c r="BP443" s="43"/>
      <c r="BQ443" s="43"/>
      <c r="BR443" s="43"/>
      <c r="BS443" s="43"/>
      <c r="BT443" s="360"/>
      <c r="BU443" s="360"/>
    </row>
    <row r="444" customFormat="false" ht="13.35" hidden="true" customHeight="true" outlineLevel="0" collapsed="false">
      <c r="A444" s="400"/>
      <c r="B444" s="401"/>
      <c r="C444" s="401"/>
      <c r="D444" s="401"/>
      <c r="E444" s="402"/>
      <c r="F444" s="34"/>
      <c r="G444" s="403"/>
      <c r="H444" s="403"/>
      <c r="I444" s="76"/>
      <c r="J444" s="76"/>
      <c r="K444" s="43"/>
      <c r="L444" s="43" t="n">
        <v>241</v>
      </c>
      <c r="M444" s="57"/>
      <c r="N444" s="76" t="n">
        <f aca="false">N198+N200</f>
        <v>123000</v>
      </c>
      <c r="O444" s="76" t="n">
        <f aca="false">O198+O200</f>
        <v>154400</v>
      </c>
      <c r="P444" s="76" t="n">
        <f aca="false">P198+P200</f>
        <v>277400</v>
      </c>
      <c r="Q444" s="43"/>
      <c r="R444" s="5"/>
      <c r="S444" s="405"/>
      <c r="T444" s="293"/>
      <c r="U444" s="293"/>
      <c r="V444" s="5"/>
      <c r="W444" s="5"/>
      <c r="AC444" s="293"/>
      <c r="AD444" s="293"/>
      <c r="AE444" s="293"/>
      <c r="BO444" s="43"/>
      <c r="BP444" s="43"/>
      <c r="BQ444" s="43"/>
      <c r="BR444" s="43"/>
      <c r="BS444" s="43"/>
      <c r="BT444" s="360"/>
      <c r="BU444" s="360"/>
    </row>
    <row r="445" customFormat="false" ht="13.35" hidden="true" customHeight="true" outlineLevel="0" collapsed="false">
      <c r="A445" s="406"/>
      <c r="B445" s="401"/>
      <c r="C445" s="401"/>
      <c r="D445" s="401"/>
      <c r="E445" s="402"/>
      <c r="F445" s="34"/>
      <c r="G445" s="403"/>
      <c r="H445" s="403"/>
      <c r="I445" s="76"/>
      <c r="J445" s="76"/>
      <c r="K445" s="43"/>
      <c r="L445" s="43" t="n">
        <v>251</v>
      </c>
      <c r="M445" s="57"/>
      <c r="N445" s="76" t="e">
        <f aca="false">#REF!</f>
        <v>#REF!</v>
      </c>
      <c r="O445" s="76" t="e">
        <f aca="false">#REF!</f>
        <v>#REF!</v>
      </c>
      <c r="P445" s="76" t="e">
        <f aca="false">#REF!</f>
        <v>#REF!</v>
      </c>
      <c r="Q445" s="43"/>
      <c r="R445" s="5"/>
      <c r="S445" s="405"/>
      <c r="T445" s="293"/>
      <c r="U445" s="293"/>
      <c r="V445" s="5"/>
      <c r="W445" s="5"/>
      <c r="AC445" s="293"/>
      <c r="AD445" s="293"/>
      <c r="AE445" s="293"/>
      <c r="BO445" s="43"/>
      <c r="BP445" s="43"/>
      <c r="BQ445" s="43"/>
      <c r="BR445" s="43"/>
      <c r="BS445" s="43"/>
      <c r="BT445" s="360"/>
      <c r="BU445" s="360"/>
    </row>
    <row r="446" customFormat="false" ht="14.1" hidden="false" customHeight="true" outlineLevel="0" collapsed="false">
      <c r="A446" s="400"/>
      <c r="B446" s="407"/>
      <c r="C446" s="84"/>
      <c r="D446" s="84"/>
      <c r="E446" s="148"/>
      <c r="F446" s="408"/>
      <c r="G446" s="398"/>
      <c r="H446" s="398"/>
      <c r="I446" s="212"/>
      <c r="J446" s="212"/>
      <c r="K446" s="213"/>
      <c r="L446" s="213"/>
      <c r="M446" s="214"/>
      <c r="N446" s="212"/>
      <c r="O446" s="212"/>
      <c r="P446" s="212"/>
      <c r="Q446" s="219"/>
      <c r="R446" s="216"/>
      <c r="S446" s="214"/>
      <c r="T446" s="198"/>
      <c r="U446" s="198"/>
      <c r="V446" s="214"/>
      <c r="W446" s="223"/>
      <c r="X446" s="216"/>
      <c r="Y446" s="223"/>
      <c r="Z446" s="214"/>
      <c r="AA446" s="213"/>
      <c r="AB446" s="5"/>
      <c r="AC446" s="196"/>
      <c r="AD446" s="195"/>
      <c r="AE446" s="193"/>
      <c r="AF446" s="5"/>
      <c r="AG446" s="5"/>
      <c r="AH446" s="9"/>
      <c r="AI446" s="195"/>
      <c r="AJ446" s="9"/>
      <c r="AK446" s="193"/>
      <c r="AL446" s="193"/>
      <c r="AM446" s="195"/>
      <c r="AN446" s="196"/>
      <c r="AO446" s="195"/>
      <c r="AP446" s="196"/>
      <c r="AQ446" s="195"/>
      <c r="AR446" s="203"/>
      <c r="AS446" s="195"/>
      <c r="AT446" s="196"/>
      <c r="AU446" s="9"/>
      <c r="AV446" s="176"/>
      <c r="AW446" s="176"/>
      <c r="AX446" s="176"/>
      <c r="AY446" s="95"/>
      <c r="AZ446" s="176"/>
      <c r="BA446" s="176"/>
      <c r="BB446" s="176"/>
      <c r="BC446" s="176"/>
      <c r="BD446" s="176"/>
      <c r="BO446" s="43"/>
      <c r="BP446" s="59"/>
      <c r="BQ446" s="43"/>
      <c r="BR446" s="43"/>
      <c r="BS446" s="43"/>
      <c r="BT446" s="360" t="n">
        <v>2018</v>
      </c>
      <c r="BU446" s="360" t="n">
        <v>2023</v>
      </c>
    </row>
    <row r="447" customFormat="false" ht="14.25" hidden="false" customHeight="true" outlineLevel="0" collapsed="false">
      <c r="A447" s="409" t="s">
        <v>732</v>
      </c>
      <c r="B447" s="401"/>
      <c r="C447" s="401"/>
      <c r="D447" s="401"/>
      <c r="E447" s="402"/>
      <c r="F447" s="34"/>
      <c r="G447" s="403"/>
      <c r="H447" s="403"/>
      <c r="I447" s="76"/>
      <c r="J447" s="76"/>
      <c r="K447" s="43"/>
      <c r="L447" s="43"/>
      <c r="M447" s="57"/>
      <c r="N447" s="76"/>
      <c r="O447" s="76"/>
      <c r="P447" s="76"/>
      <c r="Q447" s="5"/>
      <c r="R447" s="5"/>
      <c r="S447" s="405"/>
      <c r="T447" s="293"/>
      <c r="U447" s="293"/>
      <c r="V447" s="5"/>
      <c r="W447" s="5"/>
      <c r="AC447" s="293"/>
      <c r="AD447" s="293"/>
      <c r="AE447" s="293"/>
      <c r="BO447" s="47"/>
      <c r="BP447" s="47"/>
      <c r="BQ447" s="410"/>
      <c r="BR447" s="410"/>
      <c r="BS447" s="410"/>
      <c r="BT447" s="411" t="n">
        <f aca="false">BT46+BT37+BT96+BT158+BT342+BT393</f>
        <v>3026214</v>
      </c>
      <c r="BU447" s="361" t="n">
        <f aca="false">BU46+BU37+BU96+BU158+BU342+BU393+BU40+BU400+BU402</f>
        <v>5951660.66</v>
      </c>
      <c r="BV447" s="412"/>
      <c r="BW447" s="412"/>
    </row>
    <row r="448" customFormat="false" ht="14.25" hidden="false" customHeight="true" outlineLevel="0" collapsed="false">
      <c r="A448" s="409" t="s">
        <v>733</v>
      </c>
      <c r="B448" s="1" t="s">
        <v>734</v>
      </c>
      <c r="C448" s="1" t="s">
        <v>734</v>
      </c>
      <c r="D448" s="1" t="s">
        <v>734</v>
      </c>
      <c r="E448" s="1" t="s">
        <v>734</v>
      </c>
      <c r="F448" s="34"/>
      <c r="G448" s="403"/>
      <c r="H448" s="403"/>
      <c r="I448" s="76"/>
      <c r="J448" s="76"/>
      <c r="K448" s="43"/>
      <c r="L448" s="43"/>
      <c r="M448" s="57"/>
      <c r="N448" s="76"/>
      <c r="O448" s="76"/>
      <c r="P448" s="76"/>
      <c r="Q448" s="5"/>
      <c r="R448" s="5"/>
      <c r="S448" s="405"/>
      <c r="T448" s="293"/>
      <c r="U448" s="293"/>
      <c r="V448" s="5"/>
      <c r="W448" s="5"/>
      <c r="AC448" s="293"/>
      <c r="AD448" s="293"/>
      <c r="AE448" s="293"/>
      <c r="BO448" s="413"/>
      <c r="BP448" s="413"/>
      <c r="BQ448" s="413"/>
      <c r="BR448" s="413"/>
      <c r="BS448" s="413"/>
      <c r="BT448" s="411" t="n">
        <f aca="false">BT38+BT48+BT98+BT160+BT344+BT395</f>
        <v>909500</v>
      </c>
      <c r="BU448" s="361" t="n">
        <f aca="false">BU38+BU48+BU98+BU160+BU344+BU395</f>
        <v>1810380</v>
      </c>
      <c r="BV448" s="48"/>
    </row>
    <row r="449" customFormat="false" ht="14.25" hidden="false" customHeight="true" outlineLevel="0" collapsed="false">
      <c r="A449" s="409" t="s">
        <v>735</v>
      </c>
      <c r="B449" s="1" t="s">
        <v>734</v>
      </c>
      <c r="C449" s="1" t="s">
        <v>734</v>
      </c>
      <c r="D449" s="1" t="s">
        <v>734</v>
      </c>
      <c r="E449" s="1" t="s">
        <v>734</v>
      </c>
      <c r="F449" s="34"/>
      <c r="G449" s="403"/>
      <c r="H449" s="403"/>
      <c r="I449" s="76"/>
      <c r="J449" s="76"/>
      <c r="K449" s="43"/>
      <c r="L449" s="43"/>
      <c r="M449" s="57"/>
      <c r="N449" s="76"/>
      <c r="O449" s="76"/>
      <c r="P449" s="76"/>
      <c r="Q449" s="5"/>
      <c r="R449" s="5"/>
      <c r="S449" s="405"/>
      <c r="T449" s="293"/>
      <c r="U449" s="293"/>
      <c r="V449" s="5"/>
      <c r="W449" s="5"/>
      <c r="AC449" s="293"/>
      <c r="AD449" s="293"/>
      <c r="AE449" s="293"/>
      <c r="BO449" s="414"/>
      <c r="BP449" s="415"/>
      <c r="BQ449" s="415"/>
      <c r="BR449" s="415"/>
      <c r="BS449" s="415"/>
      <c r="BT449" s="411" t="n">
        <f aca="false">BT51+BT346</f>
        <v>37600</v>
      </c>
      <c r="BU449" s="361" t="n">
        <f aca="false">BU51+BU346</f>
        <v>72000</v>
      </c>
      <c r="BV449" s="48"/>
    </row>
    <row r="450" customFormat="false" ht="14.25" hidden="false" customHeight="true" outlineLevel="0" collapsed="false">
      <c r="A450" s="409" t="s">
        <v>736</v>
      </c>
      <c r="B450" s="1" t="s">
        <v>734</v>
      </c>
      <c r="C450" s="1" t="s">
        <v>734</v>
      </c>
      <c r="D450" s="1" t="s">
        <v>734</v>
      </c>
      <c r="E450" s="1" t="s">
        <v>734</v>
      </c>
      <c r="F450" s="34"/>
      <c r="G450" s="403"/>
      <c r="H450" s="403"/>
      <c r="I450" s="76"/>
      <c r="J450" s="76"/>
      <c r="K450" s="43"/>
      <c r="L450" s="43"/>
      <c r="M450" s="57"/>
      <c r="N450" s="76"/>
      <c r="O450" s="76"/>
      <c r="P450" s="76"/>
      <c r="Q450" s="5"/>
      <c r="R450" s="5"/>
      <c r="S450" s="405"/>
      <c r="T450" s="293"/>
      <c r="U450" s="293"/>
      <c r="V450" s="5"/>
      <c r="W450" s="5"/>
      <c r="AC450" s="293"/>
      <c r="AD450" s="293"/>
      <c r="AE450" s="293"/>
      <c r="BO450" s="414"/>
      <c r="BP450" s="360"/>
      <c r="BQ450" s="360"/>
      <c r="BR450" s="360"/>
      <c r="BS450" s="360"/>
      <c r="BT450" s="411" t="n">
        <f aca="false">BT325+BT347+BT432</f>
        <v>20000</v>
      </c>
      <c r="BU450" s="361" t="n">
        <f aca="false">BU325+BU347+BU432+BU120+BU131+BU141+BU144+BU281+BU115+BU295+BU300</f>
        <v>92000</v>
      </c>
      <c r="BV450" s="48"/>
    </row>
    <row r="451" customFormat="false" ht="14.25" hidden="false" customHeight="true" outlineLevel="0" collapsed="false">
      <c r="A451" s="409" t="s">
        <v>737</v>
      </c>
      <c r="F451" s="34"/>
      <c r="G451" s="403"/>
      <c r="H451" s="403"/>
      <c r="I451" s="76"/>
      <c r="J451" s="76"/>
      <c r="K451" s="43"/>
      <c r="L451" s="43"/>
      <c r="M451" s="57"/>
      <c r="N451" s="76"/>
      <c r="O451" s="76"/>
      <c r="P451" s="76"/>
      <c r="Q451" s="5"/>
      <c r="R451" s="5"/>
      <c r="S451" s="405"/>
      <c r="T451" s="293"/>
      <c r="U451" s="293"/>
      <c r="V451" s="5"/>
      <c r="W451" s="5"/>
      <c r="AC451" s="293"/>
      <c r="AD451" s="293"/>
      <c r="AE451" s="293"/>
      <c r="BO451" s="414"/>
      <c r="BP451" s="360"/>
      <c r="BQ451" s="360"/>
      <c r="BR451" s="360"/>
      <c r="BS451" s="360"/>
      <c r="BT451" s="411" t="n">
        <f aca="false">BT286</f>
        <v>6000</v>
      </c>
      <c r="BU451" s="361" t="n">
        <f aca="false">BU286</f>
        <v>16000</v>
      </c>
      <c r="BV451" s="48"/>
    </row>
    <row r="452" customFormat="false" ht="13.5" hidden="false" customHeight="true" outlineLevel="0" collapsed="false">
      <c r="A452" s="409" t="s">
        <v>738</v>
      </c>
      <c r="B452" s="1" t="s">
        <v>734</v>
      </c>
      <c r="C452" s="1" t="s">
        <v>734</v>
      </c>
      <c r="D452" s="1" t="s">
        <v>734</v>
      </c>
      <c r="E452" s="1" t="s">
        <v>734</v>
      </c>
      <c r="F452" s="416" t="n">
        <v>1401878.78</v>
      </c>
      <c r="G452" s="417"/>
      <c r="H452" s="417" t="n">
        <v>2351.2</v>
      </c>
      <c r="I452" s="418" t="n">
        <v>1607794.87</v>
      </c>
      <c r="J452" s="418"/>
      <c r="K452" s="413"/>
      <c r="L452" s="413"/>
      <c r="M452" s="419"/>
      <c r="N452" s="420" t="e">
        <f aca="false">N437+N439+#REF!+#REF!+#REF!+#REF!+#REF!+N440+N441+N442+N443+N444+N445</f>
        <v>#REF!</v>
      </c>
      <c r="O452" s="420" t="e">
        <f aca="false">O437+O439+#REF!+#REF!+#REF!+#REF!+#REF!+O440+O441+O442+O443+O444+O445</f>
        <v>#REF!</v>
      </c>
      <c r="P452" s="420" t="e">
        <f aca="false">P437+P439+#REF!+#REF!+#REF!+#REF!+#REF!+P440+P441+P442+P443+P444+P445</f>
        <v>#REF!</v>
      </c>
      <c r="Q452" s="18"/>
      <c r="R452" s="18"/>
      <c r="S452" s="421"/>
      <c r="T452" s="422"/>
      <c r="U452" s="422"/>
      <c r="V452" s="19"/>
      <c r="W452" s="19"/>
      <c r="X452" s="18"/>
      <c r="Y452" s="18"/>
      <c r="Z452" s="18"/>
      <c r="AA452" s="18"/>
      <c r="AB452" s="18" t="n">
        <v>310</v>
      </c>
      <c r="AC452" s="422"/>
      <c r="AD452" s="422"/>
      <c r="AE452" s="422"/>
      <c r="AF452" s="18"/>
      <c r="AG452" s="18"/>
      <c r="AH452" s="18"/>
      <c r="AI452" s="18"/>
      <c r="AJ452" s="18"/>
      <c r="AK452" s="18"/>
      <c r="AL452" s="18"/>
      <c r="AM452" s="18"/>
      <c r="AN452" s="18"/>
      <c r="BO452" s="414"/>
      <c r="BP452" s="43"/>
      <c r="BQ452" s="43"/>
      <c r="BR452" s="43"/>
      <c r="BS452" s="43"/>
      <c r="BT452" s="411" t="n">
        <f aca="false">BT53+BT285+BT349</f>
        <v>1733700</v>
      </c>
      <c r="BU452" s="361" t="n">
        <f aca="false">BU285+BU349+BU348</f>
        <v>2346833.06</v>
      </c>
      <c r="BV452" s="48"/>
    </row>
    <row r="453" customFormat="false" ht="13.5" hidden="false" customHeight="true" outlineLevel="0" collapsed="false">
      <c r="A453" s="409" t="s">
        <v>739</v>
      </c>
      <c r="B453" s="1" t="s">
        <v>734</v>
      </c>
      <c r="C453" s="1" t="s">
        <v>734</v>
      </c>
      <c r="D453" s="1" t="s">
        <v>734</v>
      </c>
      <c r="E453" s="1" t="s">
        <v>734</v>
      </c>
      <c r="AB453" s="1" t="n">
        <v>340</v>
      </c>
      <c r="AC453" s="405" t="e">
        <f aca="false">#REF!</f>
        <v>#REF!</v>
      </c>
      <c r="AD453" s="293"/>
      <c r="AE453" s="293"/>
      <c r="BO453" s="414"/>
      <c r="BP453" s="43"/>
      <c r="BQ453" s="43"/>
      <c r="BR453" s="43"/>
      <c r="BS453" s="43"/>
      <c r="BT453" s="411" t="n">
        <f aca="false">BT55+BT138+BT301+BT351+BT115+BT54</f>
        <v>850680</v>
      </c>
      <c r="BU453" s="361" t="n">
        <f aca="false">BU52+BU55+BU138+BU270+BU271+BU272+BU273+BU306+BU308+BU350+BU287+BU376+BU334+BU331</f>
        <v>1846200</v>
      </c>
      <c r="BV453" s="48"/>
    </row>
    <row r="454" customFormat="false" ht="13.35" hidden="false" customHeight="true" outlineLevel="0" collapsed="false">
      <c r="A454" s="409" t="s">
        <v>734</v>
      </c>
      <c r="B454" s="1" t="s">
        <v>734</v>
      </c>
      <c r="C454" s="1" t="s">
        <v>734</v>
      </c>
      <c r="D454" s="1" t="s">
        <v>734</v>
      </c>
      <c r="E454" s="1" t="s">
        <v>734</v>
      </c>
      <c r="AC454" s="293"/>
      <c r="AD454" s="293"/>
      <c r="AE454" s="293"/>
      <c r="BO454" s="414"/>
      <c r="BP454" s="43"/>
      <c r="BQ454" s="43"/>
      <c r="BR454" s="43"/>
      <c r="BS454" s="43"/>
      <c r="BT454" s="411" t="e">
        <f aca="false">BT56+BT57+BT82+#REF!+#REF!+BT125+BT165+BT260+BT308+BT352+BT397</f>
        <v>#REF!</v>
      </c>
      <c r="BU454" s="361" t="n">
        <f aca="false">BU53+BU57+BU82+BU151+BU125+BU165+BU260+BU266+BU351+BU352+BU397+BU387+BU282+BU116+BU296+BU168</f>
        <v>971918.83</v>
      </c>
    </row>
    <row r="455" customFormat="false" ht="13.35" hidden="false" customHeight="true" outlineLevel="0" collapsed="false">
      <c r="A455" s="409" t="s">
        <v>740</v>
      </c>
      <c r="AC455" s="293"/>
      <c r="AD455" s="293"/>
      <c r="AE455" s="293"/>
      <c r="BO455" s="414"/>
      <c r="BP455" s="43"/>
      <c r="BQ455" s="43"/>
      <c r="BR455" s="43"/>
      <c r="BS455" s="43"/>
      <c r="BT455" s="411"/>
      <c r="BU455" s="361" t="n">
        <f aca="false">BU58</f>
        <v>5800</v>
      </c>
    </row>
    <row r="456" customFormat="false" ht="12" hidden="false" customHeight="true" outlineLevel="0" collapsed="false">
      <c r="A456" s="409" t="s">
        <v>731</v>
      </c>
      <c r="B456" s="1" t="s">
        <v>734</v>
      </c>
      <c r="C456" s="1" t="s">
        <v>734</v>
      </c>
      <c r="D456" s="1" t="s">
        <v>734</v>
      </c>
      <c r="E456" s="1" t="s">
        <v>734</v>
      </c>
      <c r="AB456" s="1" t="n">
        <v>251</v>
      </c>
      <c r="AC456" s="293" t="n">
        <v>74334</v>
      </c>
      <c r="AD456" s="293"/>
      <c r="AE456" s="293"/>
      <c r="BO456" s="43"/>
      <c r="BP456" s="43"/>
      <c r="BQ456" s="43"/>
      <c r="BR456" s="43"/>
      <c r="BS456" s="43"/>
      <c r="BT456" s="411" t="n">
        <f aca="false">BT58+BT64+BT353+BT372+BT381+BT386</f>
        <v>66100</v>
      </c>
      <c r="BU456" s="361" t="n">
        <f aca="false">BU65+BU353+BU373+BU371+BU63+BU263+BU67</f>
        <v>63095</v>
      </c>
    </row>
    <row r="457" customFormat="false" ht="12.75" hidden="false" customHeight="false" outlineLevel="0" collapsed="false">
      <c r="A457" s="409" t="s">
        <v>741</v>
      </c>
      <c r="B457" s="1" t="s">
        <v>734</v>
      </c>
      <c r="C457" s="1" t="s">
        <v>734</v>
      </c>
      <c r="D457" s="1" t="s">
        <v>734</v>
      </c>
      <c r="E457" s="1" t="s">
        <v>734</v>
      </c>
      <c r="AC457" s="293"/>
      <c r="AD457" s="293"/>
      <c r="AE457" s="293"/>
      <c r="BO457" s="43"/>
      <c r="BP457" s="43"/>
      <c r="BQ457" s="43"/>
      <c r="BR457" s="43"/>
      <c r="BS457" s="43"/>
      <c r="BT457" s="411" t="n">
        <f aca="false">BT318</f>
        <v>0</v>
      </c>
      <c r="BU457" s="361" t="n">
        <f aca="false">BU318</f>
        <v>0</v>
      </c>
    </row>
    <row r="458" customFormat="false" ht="12.75" hidden="false" customHeight="false" outlineLevel="0" collapsed="false">
      <c r="A458" s="409" t="s">
        <v>742</v>
      </c>
      <c r="AC458" s="293"/>
      <c r="AD458" s="293"/>
      <c r="AE458" s="293"/>
      <c r="BO458" s="43"/>
      <c r="BP458" s="43"/>
      <c r="BQ458" s="43"/>
      <c r="BR458" s="43"/>
      <c r="BS458" s="43"/>
      <c r="BT458" s="411"/>
      <c r="BU458" s="361" t="n">
        <f aca="false">BU436</f>
        <v>0</v>
      </c>
    </row>
    <row r="459" customFormat="false" ht="12.75" hidden="false" customHeight="false" outlineLevel="0" collapsed="false">
      <c r="A459" s="409" t="s">
        <v>743</v>
      </c>
      <c r="B459" s="1" t="s">
        <v>734</v>
      </c>
      <c r="C459" s="1" t="s">
        <v>734</v>
      </c>
      <c r="D459" s="1" t="s">
        <v>734</v>
      </c>
      <c r="E459" s="1" t="s">
        <v>734</v>
      </c>
      <c r="AC459" s="423" t="n">
        <v>658666.45</v>
      </c>
      <c r="AD459" s="293" t="n">
        <v>105500</v>
      </c>
      <c r="AE459" s="293" t="n">
        <f aca="false">AC459-AD459</f>
        <v>553166.45</v>
      </c>
      <c r="BO459" s="43"/>
      <c r="BP459" s="43"/>
      <c r="BQ459" s="43"/>
      <c r="BR459" s="43"/>
      <c r="BS459" s="43"/>
      <c r="BT459" s="411" t="e">
        <f aca="false">BT418+#REF!</f>
        <v>#REF!</v>
      </c>
      <c r="BU459" s="361" t="n">
        <f aca="false">BU420</f>
        <v>9000</v>
      </c>
    </row>
    <row r="460" customFormat="false" ht="12.75" hidden="false" customHeight="false" outlineLevel="0" collapsed="false">
      <c r="A460" s="409" t="s">
        <v>744</v>
      </c>
      <c r="B460" s="1" t="s">
        <v>734</v>
      </c>
      <c r="C460" s="1" t="s">
        <v>734</v>
      </c>
      <c r="D460" s="1" t="s">
        <v>734</v>
      </c>
      <c r="E460" s="1" t="s">
        <v>734</v>
      </c>
      <c r="BO460" s="43"/>
      <c r="BP460" s="43"/>
      <c r="BQ460" s="43"/>
      <c r="BR460" s="43"/>
      <c r="BS460" s="43"/>
      <c r="BT460" s="411" t="n">
        <f aca="false">BT413</f>
        <v>394560</v>
      </c>
      <c r="BU460" s="361" t="n">
        <f aca="false">BU414</f>
        <v>545900</v>
      </c>
    </row>
    <row r="461" customFormat="false" ht="12.75" hidden="false" customHeight="false" outlineLevel="0" collapsed="false">
      <c r="A461" s="409" t="s">
        <v>745</v>
      </c>
      <c r="BO461" s="43"/>
      <c r="BP461" s="43"/>
      <c r="BQ461" s="43"/>
      <c r="BR461" s="43"/>
      <c r="BS461" s="43"/>
      <c r="BT461" s="411"/>
      <c r="BU461" s="361" t="n">
        <f aca="false">BU97+BU343+BU394+BU47+BU159</f>
        <v>42535.09</v>
      </c>
    </row>
    <row r="462" customFormat="false" ht="12.75" hidden="false" customHeight="false" outlineLevel="0" collapsed="false">
      <c r="A462" s="409" t="s">
        <v>746</v>
      </c>
      <c r="BO462" s="43"/>
      <c r="BP462" s="43"/>
      <c r="BQ462" s="43"/>
      <c r="BR462" s="43"/>
      <c r="BS462" s="43"/>
      <c r="BT462" s="411"/>
      <c r="BU462" s="361" t="n">
        <f aca="false">BU424</f>
        <v>23000</v>
      </c>
    </row>
    <row r="463" customFormat="false" ht="12.75" hidden="false" customHeight="false" outlineLevel="0" collapsed="false">
      <c r="A463" s="409" t="s">
        <v>747</v>
      </c>
      <c r="BO463" s="43"/>
      <c r="BP463" s="43"/>
      <c r="BQ463" s="43"/>
      <c r="BR463" s="43"/>
      <c r="BS463" s="43"/>
      <c r="BT463" s="411"/>
      <c r="BU463" s="361" t="n">
        <f aca="false">BU77+BU68</f>
        <v>590030.75</v>
      </c>
    </row>
    <row r="464" customFormat="false" ht="12.75" hidden="false" customHeight="false" outlineLevel="0" collapsed="false">
      <c r="A464" s="409" t="s">
        <v>748</v>
      </c>
      <c r="B464" s="1" t="s">
        <v>734</v>
      </c>
      <c r="C464" s="1" t="s">
        <v>734</v>
      </c>
      <c r="D464" s="1" t="s">
        <v>734</v>
      </c>
      <c r="E464" s="1" t="s">
        <v>734</v>
      </c>
      <c r="BO464" s="43"/>
      <c r="BP464" s="43"/>
      <c r="BQ464" s="43"/>
      <c r="BR464" s="43"/>
      <c r="BS464" s="43"/>
      <c r="BT464" s="411" t="n">
        <f aca="false">BT59+BT89+BT354</f>
        <v>442500</v>
      </c>
      <c r="BU464" s="361" t="n">
        <f aca="false">BU59+BU354+BO447+BU368+BU121+BU275+BU369+BU367+BU89</f>
        <v>48100</v>
      </c>
    </row>
    <row r="465" customFormat="false" ht="12.75" hidden="false" customHeight="false" outlineLevel="0" collapsed="false">
      <c r="A465" s="409" t="s">
        <v>749</v>
      </c>
      <c r="B465" s="1" t="s">
        <v>734</v>
      </c>
      <c r="C465" s="1" t="s">
        <v>734</v>
      </c>
      <c r="D465" s="1" t="s">
        <v>734</v>
      </c>
      <c r="E465" s="1" t="s">
        <v>734</v>
      </c>
      <c r="BO465" s="43"/>
      <c r="BP465" s="43"/>
      <c r="BQ465" s="43"/>
      <c r="BR465" s="43"/>
      <c r="BS465" s="43"/>
      <c r="BT465" s="411" t="e">
        <f aca="false">BT60+BT105+BT166+BT261+BT288+BT296+BT355+BT374+BT398+BT407+#REF!</f>
        <v>#REF!</v>
      </c>
      <c r="BU465" s="361" t="n">
        <f aca="false">BU60+BU71+BU105+BU117+BU288+BU297+BU302+BU355+BU381+BU386+BU398+BU433</f>
        <v>255436.14</v>
      </c>
    </row>
    <row r="466" customFormat="false" ht="12.75" hidden="false" customHeight="false" outlineLevel="0" collapsed="false">
      <c r="A466" s="409"/>
      <c r="B466" s="1" t="s">
        <v>734</v>
      </c>
      <c r="C466" s="1" t="s">
        <v>734</v>
      </c>
      <c r="D466" s="1" t="s">
        <v>734</v>
      </c>
      <c r="E466" s="1" t="s">
        <v>734</v>
      </c>
      <c r="BO466" s="43"/>
      <c r="BP466" s="43"/>
      <c r="BQ466" s="43"/>
      <c r="BR466" s="43"/>
      <c r="BS466" s="43"/>
      <c r="BT466" s="411"/>
      <c r="BU466" s="361"/>
    </row>
    <row r="467" customFormat="false" ht="12.75" hidden="false" customHeight="false" outlineLevel="0" collapsed="false">
      <c r="A467" s="409"/>
      <c r="B467" s="1" t="s">
        <v>734</v>
      </c>
      <c r="C467" s="1" t="s">
        <v>734</v>
      </c>
      <c r="D467" s="1" t="s">
        <v>734</v>
      </c>
      <c r="E467" s="1" t="s">
        <v>734</v>
      </c>
      <c r="BO467" s="43"/>
      <c r="BP467" s="43"/>
      <c r="BQ467" s="43"/>
      <c r="BR467" s="43"/>
      <c r="BS467" s="43"/>
      <c r="BT467" s="411" t="e">
        <f aca="false">BT465+BT464+BT460+BT459+BT457+BT456+BT454+BT453+BT452+BT451+BT450+BT449+BT448+BT447</f>
        <v>#REF!</v>
      </c>
      <c r="BU467" s="361" t="n">
        <f aca="false">BU447+BU448+BU449+BU450+BU451+BU452+BU453+BU454+BU455+BU456+BU457+BU458+BU459+BU460+BU464+BU465+BU462+BU463+BU461</f>
        <v>14689889.53</v>
      </c>
      <c r="BW467" s="90"/>
    </row>
    <row r="468" customFormat="false" ht="12.75" hidden="false" customHeight="false" outlineLevel="0" collapsed="false">
      <c r="A468" s="424" t="s">
        <v>750</v>
      </c>
      <c r="BO468" s="43"/>
      <c r="BP468" s="43"/>
      <c r="BQ468" s="43"/>
      <c r="BR468" s="43"/>
      <c r="BS468" s="43"/>
      <c r="BT468" s="411"/>
      <c r="BU468" s="425"/>
      <c r="BW468" s="90"/>
    </row>
    <row r="469" customFormat="false" ht="0.6" hidden="false" customHeight="true" outlineLevel="0" collapsed="false">
      <c r="B469" s="87" t="s">
        <v>734</v>
      </c>
      <c r="C469" s="87" t="s">
        <v>734</v>
      </c>
      <c r="D469" s="87" t="s">
        <v>734</v>
      </c>
      <c r="E469" s="87" t="s">
        <v>734</v>
      </c>
      <c r="F469" s="87"/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7"/>
      <c r="Z469" s="87"/>
      <c r="AA469" s="87"/>
      <c r="AB469" s="87"/>
      <c r="AC469" s="87"/>
      <c r="AD469" s="87"/>
      <c r="AE469" s="87"/>
      <c r="AF469" s="87"/>
      <c r="AG469" s="87"/>
      <c r="AH469" s="87"/>
      <c r="AI469" s="87"/>
      <c r="AJ469" s="87"/>
      <c r="AK469" s="87"/>
      <c r="AL469" s="87"/>
      <c r="AM469" s="87"/>
      <c r="AN469" s="87"/>
      <c r="AO469" s="87"/>
      <c r="AP469" s="87"/>
      <c r="AQ469" s="87"/>
      <c r="AR469" s="87"/>
      <c r="AS469" s="87"/>
      <c r="AT469" s="87"/>
      <c r="AU469" s="87"/>
      <c r="AV469" s="87"/>
      <c r="AW469" s="87"/>
      <c r="AX469" s="87"/>
      <c r="AY469" s="87"/>
      <c r="AZ469" s="87"/>
      <c r="BA469" s="87"/>
      <c r="BB469" s="87"/>
      <c r="BC469" s="87"/>
      <c r="BD469" s="87"/>
      <c r="BE469" s="87"/>
      <c r="BF469" s="87"/>
      <c r="BG469" s="87"/>
      <c r="BH469" s="87"/>
      <c r="BI469" s="87"/>
      <c r="BJ469" s="87"/>
      <c r="BK469" s="87"/>
      <c r="BL469" s="87"/>
      <c r="BM469" s="87"/>
      <c r="BN469" s="87"/>
      <c r="BO469" s="55"/>
      <c r="BP469" s="43"/>
      <c r="BQ469" s="43"/>
      <c r="BR469" s="43"/>
      <c r="BS469" s="43"/>
      <c r="BT469" s="426"/>
      <c r="BU469" s="411"/>
    </row>
    <row r="470" customFormat="false" ht="12.75" hidden="true" customHeight="false" outlineLevel="0" collapsed="false">
      <c r="B470" s="1" t="s">
        <v>734</v>
      </c>
      <c r="C470" s="1" t="s">
        <v>734</v>
      </c>
      <c r="D470" s="1" t="s">
        <v>734</v>
      </c>
      <c r="E470" s="1" t="s">
        <v>734</v>
      </c>
      <c r="BO470" s="43"/>
      <c r="BP470" s="43"/>
      <c r="BQ470" s="43"/>
      <c r="BR470" s="43"/>
      <c r="BS470" s="43"/>
      <c r="BT470" s="411"/>
      <c r="BU470" s="411"/>
    </row>
    <row r="471" customFormat="false" ht="12.75" hidden="true" customHeight="false" outlineLevel="0" collapsed="false">
      <c r="B471" s="1" t="s">
        <v>734</v>
      </c>
      <c r="C471" s="1" t="s">
        <v>734</v>
      </c>
      <c r="D471" s="1" t="s">
        <v>734</v>
      </c>
      <c r="E471" s="1" t="s">
        <v>734</v>
      </c>
      <c r="BO471" s="43"/>
      <c r="BP471" s="43"/>
      <c r="BQ471" s="43"/>
      <c r="BR471" s="43"/>
      <c r="BS471" s="43"/>
      <c r="BT471" s="411"/>
      <c r="BU471" s="411"/>
    </row>
    <row r="472" customFormat="false" ht="8.1" hidden="false" customHeight="true" outlineLevel="0" collapsed="false">
      <c r="BS472" s="219"/>
      <c r="BT472" s="5"/>
      <c r="BU472" s="5"/>
    </row>
    <row r="473" customFormat="false" ht="12.75" hidden="true" customHeight="false" outlineLevel="0" collapsed="false">
      <c r="BS473" s="72"/>
      <c r="BT473" s="5"/>
      <c r="BU473" s="5"/>
    </row>
    <row r="474" customFormat="false" ht="12.75" hidden="true" customHeight="false" outlineLevel="0" collapsed="false">
      <c r="BT474" s="5"/>
      <c r="BU474" s="5"/>
    </row>
    <row r="475" customFormat="false" ht="12.75" hidden="false" customHeight="false" outlineLevel="0" collapsed="false">
      <c r="A475" s="18" t="s">
        <v>751</v>
      </c>
      <c r="BR475" s="55"/>
      <c r="BS475" s="85"/>
      <c r="BT475" s="84"/>
      <c r="BU475" s="84"/>
    </row>
    <row r="476" customFormat="false" ht="12.75" hidden="false" customHeight="false" outlineLevel="0" collapsed="false"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427"/>
      <c r="BS476" s="427"/>
      <c r="BT476" s="427"/>
      <c r="BU476" s="427"/>
    </row>
    <row r="478" customFormat="false" ht="12.75" hidden="false" customHeight="false" outlineLevel="0" collapsed="false">
      <c r="BP478" s="428"/>
      <c r="BQ478" s="428"/>
      <c r="BR478" s="428"/>
      <c r="BS478" s="428"/>
      <c r="BT478" s="428"/>
    </row>
  </sheetData>
  <mergeCells count="25">
    <mergeCell ref="BO1:BU1"/>
    <mergeCell ref="BO2:BU2"/>
    <mergeCell ref="BO3:BU3"/>
    <mergeCell ref="BO6:BW6"/>
    <mergeCell ref="BO7:BW7"/>
    <mergeCell ref="BO8:BW8"/>
    <mergeCell ref="BO9:BW9"/>
    <mergeCell ref="BO10:BW10"/>
    <mergeCell ref="BO11:BW11"/>
    <mergeCell ref="BO12:BW12"/>
    <mergeCell ref="A13:BO13"/>
    <mergeCell ref="A14:BU14"/>
    <mergeCell ref="A16:B16"/>
    <mergeCell ref="A19:B19"/>
    <mergeCell ref="A20:B20"/>
    <mergeCell ref="A21:B21"/>
    <mergeCell ref="A22:B22"/>
    <mergeCell ref="A26:B26"/>
    <mergeCell ref="A27:B27"/>
    <mergeCell ref="A28:B28"/>
    <mergeCell ref="B127:B128"/>
    <mergeCell ref="BI127:BI128"/>
    <mergeCell ref="BO447:BP447"/>
    <mergeCell ref="BV447:BW447"/>
    <mergeCell ref="BP478:BT4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00:20:33Z</dcterms:created>
  <dc:creator/>
  <dc:description/>
  <dc:language>en-US</dc:language>
  <cp:lastModifiedBy>Пользователь Windows</cp:lastModifiedBy>
  <cp:lastPrinted>2024-06-19T06:41:10Z</cp:lastPrinted>
  <dcterms:modified xsi:type="dcterms:W3CDTF">2024-10-07T03:37:24Z</dcterms:modified>
  <cp:revision>0</cp:revision>
  <dc:subject/>
  <dc:title/>
</cp:coreProperties>
</file>